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Объемы уборки  с 01.03.2024" sheetId="1" state="visible" r:id="rId2"/>
    <sheet name="Стирка" sheetId="2" state="visible" r:id="rId3"/>
    <sheet name="Расходные материалы" sheetId="3" state="visible" r:id="rId4"/>
  </sheets>
  <definedNames>
    <definedName function="false" hidden="false" localSheetId="0" name="_xlnm.Print_Area" vbProcedure="false">'Объемы уборки  с 01.03.2024'!$A$1:$I$320</definedName>
    <definedName function="false" hidden="false" name="Область_печати_ИМ"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458">
  <si>
    <t xml:space="preserve">УТВЕРЖДАЮ:</t>
  </si>
  <si>
    <t xml:space="preserve">Директор филиала АО "ИЭСК"  "Западные электрические сети"</t>
  </si>
  <si>
    <t xml:space="preserve">__________________________________________ А.Н. Воронин</t>
  </si>
  <si>
    <t xml:space="preserve">Участок работ</t>
  </si>
  <si>
    <t xml:space="preserve">№ пп</t>
  </si>
  <si>
    <t xml:space="preserve">Помещение (объект)</t>
  </si>
  <si>
    <t xml:space="preserve">Фамилия, И.О. уборщика производственных помещений</t>
  </si>
  <si>
    <t xml:space="preserve">Уборка полов</t>
  </si>
  <si>
    <t xml:space="preserve">Полный перечень услуг, оказываемых в убираемых помещениях</t>
  </si>
  <si>
    <t xml:space="preserve">Адреса</t>
  </si>
  <si>
    <r>
      <rPr>
        <sz val="10"/>
        <rFont val="Times New Roman CYR"/>
        <family val="1"/>
        <charset val="204"/>
      </rPr>
      <t xml:space="preserve">Площадь убираемых  полов, м</t>
    </r>
    <r>
      <rPr>
        <vertAlign val="superscript"/>
        <sz val="10"/>
        <rFont val="Times New Roman CYR"/>
        <family val="1"/>
        <charset val="204"/>
      </rPr>
      <t xml:space="preserve">2</t>
    </r>
  </si>
  <si>
    <t xml:space="preserve">Вид услуг</t>
  </si>
  <si>
    <t xml:space="preserve">Периодичность</t>
  </si>
  <si>
    <t xml:space="preserve">Чунский РЭС</t>
  </si>
  <si>
    <t xml:space="preserve">Всего</t>
  </si>
  <si>
    <t xml:space="preserve">Иркутская область, Чунский р-н, Лесогорск пос., Энергетиков ул., д.1А   (инв.№8000110020)</t>
  </si>
  <si>
    <t xml:space="preserve">Участок № 1</t>
  </si>
  <si>
    <t xml:space="preserve"> Гараж  п. Лесогорск - служебные помещения, санузел</t>
  </si>
  <si>
    <t xml:space="preserve">мытье</t>
  </si>
  <si>
    <t xml:space="preserve">ежедневно</t>
  </si>
  <si>
    <r>
      <rPr>
        <sz val="10"/>
        <rFont val="Times New Roman CYR"/>
        <family val="1"/>
        <charset val="204"/>
      </rPr>
      <t xml:space="preserve">Мытье полов, панелей в санузлах. Протирка панелей, дверей, подоконников, плинтусов, зеркал, радиаторов, столов, телефонов, стульев, компьютеров, телевизоров, шкафов, тумб, шкафов пожарных,</t>
    </r>
    <r>
      <rPr>
        <sz val="10"/>
        <color rgb="FFFF0000"/>
        <rFont val="Times New Roman Cyr"/>
        <family val="0"/>
        <charset val="204"/>
      </rPr>
      <t xml:space="preserve"> </t>
    </r>
    <r>
      <rPr>
        <sz val="10"/>
        <rFont val="Times New Roman CYR"/>
        <family val="1"/>
        <charset val="204"/>
      </rPr>
      <t xml:space="preserve">репродукторов, часов, стеллажей, сейфов, холодильников, вазонов. Чистка раковин, унитазов, кресел мягких, диванов, печей. Опорожнение корзин мусорных. Транспортировка мусора в контейнеры.</t>
    </r>
  </si>
  <si>
    <t xml:space="preserve">Кузнецова И.В.</t>
  </si>
  <si>
    <t xml:space="preserve">2 и 3 квартал -1 раз в квартал;</t>
  </si>
  <si>
    <r>
      <rPr>
        <sz val="10"/>
        <rFont val="Times New Roman CYR"/>
        <family val="1"/>
        <charset val="204"/>
      </rPr>
      <t xml:space="preserve">Мытье </t>
    </r>
    <r>
      <rPr>
        <sz val="10"/>
        <rFont val="Times New Roman Cyr"/>
        <family val="0"/>
        <charset val="204"/>
      </rPr>
      <t xml:space="preserve">окон.</t>
    </r>
  </si>
  <si>
    <t xml:space="preserve">Производственное здание  п. Лесогорск - служебные помещения</t>
  </si>
  <si>
    <t xml:space="preserve">Мытье полов. Протирка панелей, дверей, подоконников, плинтусов, зеркал, радиаторов, столов, телефонов, стульев, компьютеров, шкафов, тумб, шкафов пожарных, репродукторов, часов, стеллажей. Опорожнение корзин мусорных. Транспортировка мусора в контейнеры. </t>
  </si>
  <si>
    <t xml:space="preserve">Квартира (Гостиница)</t>
  </si>
  <si>
    <t xml:space="preserve">Мытье полов, панелей в санузлах, посуды. Протирка панелей, дверей, подоконников, плинтусов, зеркал, радиаторов, столов, стульев, телевизоров, шкафов, тумб,  репродукторов, часов, холодильников. Чистка раковин, унитазов, печей. Опорожнение корзин мусорных. Транспортировка мусора в контейнеры. 
Стирка и смена постельного белья, штор. </t>
  </si>
  <si>
    <t xml:space="preserve">Чунский р-н, Лесогорск, ул. Энергетиков, д. 1, кв. 1               (инв.№ 8000223339)</t>
  </si>
  <si>
    <t xml:space="preserve">Сауна в здании Гараж  п. Лесогорск</t>
  </si>
  <si>
    <t xml:space="preserve">2 раза в месяц</t>
  </si>
  <si>
    <t xml:space="preserve">Мытье полов. Протирка панелей, дверей, подоконников, плинтусов, зеркал, радиаторов, столов. Чистка раковин, унитазов. </t>
  </si>
  <si>
    <t xml:space="preserve">Участок СЛЭП</t>
  </si>
  <si>
    <t xml:space="preserve">Помещение мастерского участка СЛЭП в п. Лесогорск </t>
  </si>
  <si>
    <t xml:space="preserve">Мытье полов. Протирка дверей, подоконников, плинтусов, зеркал, радиаторов, столов, телефонов, стульев, компьютера, шкафов, тумб, часов, стеллажей, лавок. Чистка раковин. Опорожнение корзин мусорных. Транспортировка мусора в контейнеры. </t>
  </si>
  <si>
    <t xml:space="preserve">Иркутская область, Чунский р-н, Лесогорск пос., Энергетиков ул., д.1А   (инв.№8000120175)</t>
  </si>
  <si>
    <t xml:space="preserve">Участок № 5</t>
  </si>
  <si>
    <t xml:space="preserve">Помещение мастерского участка № 5 г. Алзамай, ПС Силикатная</t>
  </si>
  <si>
    <t xml:space="preserve">2 раза в неделю</t>
  </si>
  <si>
    <r>
      <rPr>
        <sz val="10"/>
        <rFont val="Times New Roman Cyr"/>
        <family val="0"/>
        <charset val="204"/>
      </rPr>
      <t xml:space="preserve">Мытье полов. Протирка панелей, дверей, подоконников, плинтусов, радиаторов, столов, телефонов, стульев, компьютеров,</t>
    </r>
    <r>
      <rPr>
        <sz val="10"/>
        <rFont val="Times New Roman CYR"/>
        <family val="1"/>
        <charset val="204"/>
      </rPr>
      <t xml:space="preserve"> шкафов, часов, стеллажей, </t>
    </r>
    <r>
      <rPr>
        <sz val="10"/>
        <rFont val="Times New Roman Cyr"/>
        <family val="0"/>
        <charset val="204"/>
      </rPr>
      <t xml:space="preserve">лавок, холодильников.</t>
    </r>
    <r>
      <rPr>
        <sz val="10"/>
        <rFont val="Times New Roman CYR"/>
        <family val="1"/>
        <charset val="204"/>
      </rPr>
      <t xml:space="preserve"> Чистка </t>
    </r>
    <r>
      <rPr>
        <sz val="10"/>
        <rFont val="Times New Roman Cyr"/>
        <family val="0"/>
        <charset val="204"/>
      </rPr>
      <t xml:space="preserve">раковин,</t>
    </r>
    <r>
      <rPr>
        <sz val="10"/>
        <rFont val="Times New Roman CYR"/>
        <family val="1"/>
        <charset val="204"/>
      </rPr>
      <t xml:space="preserve"> диванов, </t>
    </r>
    <r>
      <rPr>
        <sz val="10"/>
        <rFont val="Times New Roman Cyr"/>
        <family val="0"/>
        <charset val="204"/>
      </rPr>
      <t xml:space="preserve">печей. Опорожнение корзин мусорных. Транспортировка мусора в контейнеры.</t>
    </r>
  </si>
  <si>
    <t xml:space="preserve">Иркутская область, Нижнеудинский р-н,  Алзамай пос., Некрасова ул., д.1   (инв.№8000002682)</t>
  </si>
  <si>
    <t xml:space="preserve">Тайшетский РЭС</t>
  </si>
  <si>
    <t xml:space="preserve">Участок №1</t>
  </si>
  <si>
    <t xml:space="preserve">Иркутская область, Тайшетский р-н, Тимирязева д., Энергетиков м-н, Энергетиков ул., д.2 литера Д (инв. № 8000003323)</t>
  </si>
  <si>
    <t xml:space="preserve">АПЗ  - кабинеты, корридоры, лестницы, туалеты</t>
  </si>
  <si>
    <t xml:space="preserve">Горобец Л.Н.</t>
  </si>
  <si>
    <t xml:space="preserve">Мытье полов, панелей в санузлах. Протирка панелей, дверей, подоконников, плинтусов, зеркал, радиаторов, столов, телефонов, стульев, компьютеров, телевизоров, шкафов, тумб, шкафов пожарных, репродукторов, часов, стеллажей, сейфов, холодильников, вазонов. Чистка раковин, унитазов, кресел мягких, диванов, печей. Опорожнение корзин мусорных. Транспортировка мусора в контейнеры.</t>
  </si>
  <si>
    <t xml:space="preserve">АПЗ (контора) - помещение связи, бойлерная</t>
  </si>
  <si>
    <t xml:space="preserve"> 1 раз в квартал</t>
  </si>
  <si>
    <t xml:space="preserve">АПЗ</t>
  </si>
  <si>
    <t xml:space="preserve">Помещение ПС Бирюса - ОПУ, диспетчерская, корридор, слесарка, ком. Связи</t>
  </si>
  <si>
    <t xml:space="preserve">Мытье полов. Протирка панелей, дверей, подоконников, зеркал, радиаторов, столов, телефонов, стульев, компьютеров, шкафов, тумб, шкафов пожарных, репродукторов, печей.  Опорожнение корзин мусорных. Транспортировка мусора в контейнеры.</t>
  </si>
  <si>
    <t xml:space="preserve">Иркутская область, Тайшетский р-н, г. Бирюсинск, ул.Парижской коммуны, д. 2                               (инв. № 8000110088)</t>
  </si>
  <si>
    <t xml:space="preserve">Помещение ПС Бирюса - помещение ВОЛС, аккумуляторная </t>
  </si>
  <si>
    <t xml:space="preserve">Помещение ПС Бирюса</t>
  </si>
  <si>
    <t xml:space="preserve">Участок №2</t>
  </si>
  <si>
    <t xml:space="preserve">Здание для отдыха бригад (бывшее административно-бытовое здание  Бирюсинск) </t>
  </si>
  <si>
    <t xml:space="preserve">Мытье полов, стен, плинтусов, графинов, панелей, протирка шкафов, столов, стульев, телефонов, подоконников, стеллажей, сейфов, вазонов, раковин, унитазов, зеркал, дверей, стирка и смена белья, транспортировка мусора </t>
  </si>
  <si>
    <t xml:space="preserve">Иркутская область, Тайшетский р-н, Тимирязева д., Энергетиков м-н, Энергетиков ул., д.2                          (инв. № 8000003327)</t>
  </si>
  <si>
    <t xml:space="preserve">Кабинет мастера, красный  уголок, кабинет механика ( инв.№ 8000011418) и лаборатории (инв. № 8000003325)                                             </t>
  </si>
  <si>
    <t xml:space="preserve"> 1 раз в неделю</t>
  </si>
  <si>
    <t xml:space="preserve">Иркутская область, Тайшетский р-н, Тимирязева д., Энергетиков м-н, Энергетиков ул., д.2                            ( инв.№ 8000011418),                   (инв. № 8000003325)                             </t>
  </si>
  <si>
    <t xml:space="preserve">МУ Новобирюсинск</t>
  </si>
  <si>
    <t xml:space="preserve">Иркутская область, Тайшетский р-н, 1,1 км на северо-восток от здания ж/д вокзала в р.п. Новобирюсинский, 1,1 км на юго-восток от ж/д моста через руч. Бережониха, в 20 м  на север от дома № 8 по ул. Подстанция в р.п. Новобирюсинский                      (инв. № 8000261105)</t>
  </si>
  <si>
    <t xml:space="preserve">Учебный класс</t>
  </si>
  <si>
    <t xml:space="preserve">Мытье полов. Протирка стен, дверей, подоконников, столов, стульев, тумб, зеркал, радиаторов, шкафов, шифоньеров, холодильника, микроволновой печи, кабинок, телевизора, электрополотенца, кроватей. Подметание складов, ремонтной мастеркой.   Чистка раковин, унитазов, душевой кабины, печей. Опорожнение корзин мусорных. Транспортировка мусора в контейнеры.</t>
  </si>
  <si>
    <t xml:space="preserve">Кабинет мастера</t>
  </si>
  <si>
    <t xml:space="preserve">Бытовое помещение</t>
  </si>
  <si>
    <t xml:space="preserve">Комната отдыха для 2-х человек</t>
  </si>
  <si>
    <t xml:space="preserve">Комната отдыха для 6-х человек</t>
  </si>
  <si>
    <t xml:space="preserve">Коридор</t>
  </si>
  <si>
    <t xml:space="preserve">Склад для лакокрасочных материалов</t>
  </si>
  <si>
    <t xml:space="preserve">подметание</t>
  </si>
  <si>
    <t xml:space="preserve">Склад </t>
  </si>
  <si>
    <t xml:space="preserve">Ремонтная мастерская</t>
  </si>
  <si>
    <t xml:space="preserve">Санузел</t>
  </si>
  <si>
    <t xml:space="preserve">Помещение МУ Новобирюсинск</t>
  </si>
  <si>
    <t xml:space="preserve">ПС 500 Тайшет</t>
  </si>
  <si>
    <t xml:space="preserve">Иркутская область, г. Тайшет, ул. Энергетиков, 20</t>
  </si>
  <si>
    <t xml:space="preserve">Проходная</t>
  </si>
  <si>
    <t xml:space="preserve">Помещение проходной</t>
  </si>
  <si>
    <t xml:space="preserve">Мытье полов. Протирка панелей, дверей, подоконников, плинтусов, радиаторов, столов, телефонов, стульев, компьютеров, турникета, телевизор, тумб, сейфа, холодильника. Чистка раковин, унитазов. Опорожнение корзин мусорных. Транспортировка мусора в контейнеры.</t>
  </si>
  <si>
    <t xml:space="preserve">(инв. № 8000110082)</t>
  </si>
  <si>
    <t xml:space="preserve">ОПУ</t>
  </si>
  <si>
    <t xml:space="preserve">Помещение ОПУ</t>
  </si>
  <si>
    <r>
      <rPr>
        <sz val="10"/>
        <rFont val="Times New Roman Cyr"/>
        <family val="0"/>
        <charset val="204"/>
      </rPr>
      <t xml:space="preserve">Мытье полов. Протирка панелей, дверей, подоконников, плинтусов,</t>
    </r>
    <r>
      <rPr>
        <sz val="10"/>
        <rFont val="Times New Roman CYR"/>
        <family val="1"/>
        <charset val="204"/>
      </rPr>
      <t xml:space="preserve"> радиаторов, столов, телефонов, стульев, компьютеров, шкафов, тумб, часов, стеллажей, сейфов, холодильников, вазонов. Чистка раковин, унитазов, кресел мягких, печей. Опорожнение корзин мусорных. Транспортировка мусора в контейнеры.</t>
    </r>
  </si>
  <si>
    <t xml:space="preserve">(инв. № 8000261595)</t>
  </si>
  <si>
    <t xml:space="preserve">Смирнова Н.М.</t>
  </si>
  <si>
    <t xml:space="preserve">Щит управления с бытовыми помещениями ГЩУ</t>
  </si>
  <si>
    <t xml:space="preserve">Мытье полов, панелей в санузлах. Протирка панелей, дверей, подоконников, плинтусов, лестничных перил, зеркал, радиаторов, столов, телефонов, стульев, компьютеров, телевизоров, шкафов, тумб, шкафов пожарных, репродукторов, часов, стеллажей, сейфов. Чистка раковин, унитазов, печей. Опорожнение корзин мусорных. Транспортировка мусора в контейнеры. </t>
  </si>
  <si>
    <t xml:space="preserve">(инв. № 8000110078)</t>
  </si>
  <si>
    <t xml:space="preserve">Помещения РЗиА ГЩУ</t>
  </si>
  <si>
    <t xml:space="preserve">Лестница в ГЩУ</t>
  </si>
  <si>
    <t xml:space="preserve">Здание ГЩУ</t>
  </si>
  <si>
    <t xml:space="preserve">Гостиница</t>
  </si>
  <si>
    <t xml:space="preserve">Мытье полов, посуды. Протирка панелей, дверей, подоконников, плинтусов, зеркал, радиаторов, столов, телефонов, стульев, телевизоров, шкафов, тумб, репродукторов, часов, холодильников. Чистка раковин, унитаза, душевой кабины, печей, стирка и смена белья. Опорожнение корзин мусорных. Транспортировка мусора в контейнеры.</t>
  </si>
  <si>
    <t xml:space="preserve">(инв. № 8000100157)</t>
  </si>
  <si>
    <t xml:space="preserve">Кабинет мастера МУ-3 СЛЭП, помещение ОКС,  блочное модульное здание (раздевалка)</t>
  </si>
  <si>
    <t xml:space="preserve">Мытье полов, стен, плинтусов, графинов, панелей, протирка шкафов, столов, стульев, телефонов, подоконников, стеллажей, сейфов, вазонов, зеркал, дверей. Чистка раковин. Опорожнение корзин мусорных. Транспортировка мусора в контейнеры.</t>
  </si>
  <si>
    <t xml:space="preserve">(инв. № 8000110092)</t>
  </si>
  <si>
    <t xml:space="preserve">Токарный цех</t>
  </si>
  <si>
    <t xml:space="preserve">Мытье полов, панелей в санузлах. Протирка панелей, дверей, подоконников, радиаторов, столов, телефонов, стульев, шкафов, тумб, шкафов пожарных, репродукторов, стеллажей. Чистка раковин, унитазов, Опорожнение корзин мусорных. Транспортировка мусора в контейнеры. 
</t>
  </si>
  <si>
    <t xml:space="preserve">(инв. № 8000110079)</t>
  </si>
  <si>
    <t xml:space="preserve">Корридор ГЩУ</t>
  </si>
  <si>
    <t xml:space="preserve">Корридор мастерск</t>
  </si>
  <si>
    <t xml:space="preserve">Связь, каб тех</t>
  </si>
  <si>
    <t xml:space="preserve">Бытовые помещения</t>
  </si>
  <si>
    <t xml:space="preserve">Кабинет изоляции</t>
  </si>
  <si>
    <t xml:space="preserve">1 раз в квартал</t>
  </si>
  <si>
    <t xml:space="preserve">Корзун О.Г.</t>
  </si>
  <si>
    <t xml:space="preserve">1 раз в год</t>
  </si>
  <si>
    <t xml:space="preserve">Маслохозяйство</t>
  </si>
  <si>
    <t xml:space="preserve">Аккумуляторная</t>
  </si>
  <si>
    <t xml:space="preserve">1 раз в месяц</t>
  </si>
  <si>
    <t xml:space="preserve">ВОЛС</t>
  </si>
  <si>
    <t xml:space="preserve">Генераторная</t>
  </si>
  <si>
    <t xml:space="preserve">Компрессорная</t>
  </si>
  <si>
    <t xml:space="preserve">1 раз в неделю</t>
  </si>
  <si>
    <t xml:space="preserve">Кабинет хромотографии</t>
  </si>
  <si>
    <t xml:space="preserve">Кислотная</t>
  </si>
  <si>
    <t xml:space="preserve">Щитовая</t>
  </si>
  <si>
    <t xml:space="preserve">Душевая</t>
  </si>
  <si>
    <t xml:space="preserve">Туалеты</t>
  </si>
  <si>
    <t xml:space="preserve">Здание ТМХ</t>
  </si>
  <si>
    <t xml:space="preserve">ПС Озёрная</t>
  </si>
  <si>
    <t xml:space="preserve">Иркутская область, Тайшетский р-н, в 0,4 км на запад от западной границы Тайшетского алюминиевого завода, в 3,8 км на север от ж/д станции Акульшет, в 3,5 км на юго-восток от южной границы с. Старый Акульшет</t>
  </si>
  <si>
    <t xml:space="preserve">Главный щит управления ПС 500 кВ Озерная  (Помещение ГЩУ)</t>
  </si>
  <si>
    <t xml:space="preserve">мытьё</t>
  </si>
  <si>
    <t xml:space="preserve">Мытье полов. Протирка панелей, дверей, подоконников, плинтусов, зеркал, радиаторов, столов, стеклянных дверей, телефонов, стульев, компьютеров, шкафов, тумб, часов, стеллажей, микроволновок, холодильников. Чистка раковин, унитазов, кресел мягких, диванов, печей. Опорожнение корзин мусорных. Транспортировка мусора в контейнеры.</t>
  </si>
  <si>
    <t xml:space="preserve">(инв. № 8000261568 )</t>
  </si>
  <si>
    <t xml:space="preserve">Здание релейных щитов 500 кВ ПС Озерная. (Помещение ОПУ-500-1)</t>
  </si>
  <si>
    <t xml:space="preserve">Помещение ОПУ-500-2</t>
  </si>
  <si>
    <t xml:space="preserve">(инв. № 8000261566 )</t>
  </si>
  <si>
    <t xml:space="preserve">Здание релейных щитов 220 кВ ПС Озерная. (Помещение ОПУ-500-2)</t>
  </si>
  <si>
    <t xml:space="preserve">Помещение ОПУ-220</t>
  </si>
  <si>
    <t xml:space="preserve">(инв. № 8000261567 )</t>
  </si>
  <si>
    <t xml:space="preserve">Здание мобильное быстро сборно-разборное (на ПС Озерная)</t>
  </si>
  <si>
    <t xml:space="preserve">(инв № 8000262567)</t>
  </si>
  <si>
    <t xml:space="preserve">Проходная ПС 500/220/35 кВ Озерная,</t>
  </si>
  <si>
    <t xml:space="preserve">(инв. № 8000261569 )</t>
  </si>
  <si>
    <t xml:space="preserve">Здания ГЩУ, ОПУ-500, 220, проходной, Здание мобильное быстро сборно-разборное (на ПС Озерная)</t>
  </si>
  <si>
    <t xml:space="preserve">База ЗЭС</t>
  </si>
  <si>
    <t xml:space="preserve">Иркутская область, Тулун г., Энергетиков пер., д.6 литер 2</t>
  </si>
  <si>
    <t xml:space="preserve">АПЗ, 1-й этаж</t>
  </si>
  <si>
    <t xml:space="preserve">Позднякова Л.Т.</t>
  </si>
  <si>
    <t xml:space="preserve">Мытье полов, панелей в санузлах, графинов с заполнением водой. Протирка полов, панелей, дверей, подоконников, плинтусов, перил лестчного марша, зеркал, радиаторов, столов, телефонов, стульев, компьютеров, шкафов, тумб, шкафов пожарных, репродукторов, часов, стеллажей, сейфов, холодильников, вазонов. Чистка раковин, унитазов, писуаров, кресел мягких, диванов. Опорожнение корзин мусорных. Транспортировка мусора в контейнеры.</t>
  </si>
  <si>
    <t xml:space="preserve">(инв.№ 8000011433)</t>
  </si>
  <si>
    <t xml:space="preserve">Кабинеты</t>
  </si>
  <si>
    <t xml:space="preserve">Корридор, холл, лестницы</t>
  </si>
  <si>
    <t xml:space="preserve">тамбур</t>
  </si>
  <si>
    <t xml:space="preserve">туалеты</t>
  </si>
  <si>
    <t xml:space="preserve">Помещения Тулунского РЭС </t>
  </si>
  <si>
    <t xml:space="preserve">Подметание полов. Мытье полов. Протирка панелей, дверей, подоконников, радиаторов, столов, телефонов, стульев, шкафов, тумб, шкафов пожарных, репродукторов, стеллажей.  Опорожнение корзин мусорных. Транспортировка мусора в контейнеры.</t>
  </si>
  <si>
    <t xml:space="preserve">Помещение для переодевания СТЭ</t>
  </si>
  <si>
    <t xml:space="preserve">Помещение для электромонтеров СТЭ</t>
  </si>
  <si>
    <t xml:space="preserve">Помещения ОВБ, лаборатории</t>
  </si>
  <si>
    <t xml:space="preserve">Помещения для СТЭ, бытовые помещения, помещения ОВБ, лаборатории Тулунского РЭС</t>
  </si>
  <si>
    <t xml:space="preserve">АПЗ, подвальный этаж</t>
  </si>
  <si>
    <t xml:space="preserve">Тихвинская Л.Г.</t>
  </si>
  <si>
    <t xml:space="preserve">Мытье полов, панелей в санузлах. Протирка полов, панелей, дверей, плинтусов, перил лестничного марша, радиаторов, стеллажей. Чистка раковин, унитазов. Опорожнение корзин мусорных. Транспортировка мусора в контейнеры.</t>
  </si>
  <si>
    <t xml:space="preserve">Помещения, корридор</t>
  </si>
  <si>
    <t xml:space="preserve">АПЗ, 2-й этаж</t>
  </si>
  <si>
    <t xml:space="preserve">Мытье полов, панелей в санузлах, графинов с заполнением водой. Протирка полов, панелей, дверей, подоконников, плинтусов, зеркал, радиаторов, столов, телефонов, стульев, компьютеров, телевизоров, шкафов, тумб, шкафов пожарных, репродукторов, часов, стеллажей, сейфов, холодильников, вазонов. Чистка раковин, унитазов, писуаров, кресел мягких, диванов. Опорожнение корзин мусорных. Транспортировка мусора в контейнеры.</t>
  </si>
  <si>
    <t xml:space="preserve">Корридор, лестницы</t>
  </si>
  <si>
    <t xml:space="preserve">Зал совещаний</t>
  </si>
  <si>
    <t xml:space="preserve">Участок №3</t>
  </si>
  <si>
    <t xml:space="preserve">АПЗ, 3-й этаж</t>
  </si>
  <si>
    <t xml:space="preserve">Григорьева Н.И.</t>
  </si>
  <si>
    <t xml:space="preserve">Мытье полов, панелей в санузлах. Протирка полов, панелей, дверей, подоконников, плинтусов, перил лестничного марша, зеркал, радиаторов, столов, телефонов, стульев, компьютеров, шкафов, тумб, шкафов пожарных, репродукторов, часов, стеллажей, сейфов, вазонов. Чистка раковин, унитазов, писуаров. Опорожнение корзин мусорных. Транспортировка мусора в контейнеры.</t>
  </si>
  <si>
    <t xml:space="preserve">Мытье полов. Протирка панелей, дверей, подоконников, плинтусов, зеркал, радиаторов, столов, телефонов, стульев, компьютеров, шкафов, тумб, шкафов пожарных, репродукторов, часов, стеллажей, сейфов, вазонов. Чистка раковин. Опорожнение корзин мусорных. Транспортировка мусора в контейнеры.</t>
  </si>
  <si>
    <t xml:space="preserve">Участок №4</t>
  </si>
  <si>
    <t xml:space="preserve">АПЗ, 4-й этаж</t>
  </si>
  <si>
    <t xml:space="preserve">Янченко В.В.</t>
  </si>
  <si>
    <t xml:space="preserve">Мытье полов, панелей в санузлах, графинов с заполнением водой. Протирка полов, панелей, дверей, подоконников, плинтусов, зеркал, радиаторов, столов, телефонов, стульев, компьютеров, шкафов, тумб, шкафов пожарных, репродукторов, часов, стеллажей, сейфов, вазонов. Чистка раковин, унитазов, писуаров. Опорожнение корзин мусорных. Транспортировка мусора в контейнеры.</t>
  </si>
  <si>
    <t xml:space="preserve">Актовый зал, архив</t>
  </si>
  <si>
    <t xml:space="preserve">Здание электроцеха СЛЭП</t>
  </si>
  <si>
    <t xml:space="preserve">Мытье полов. Протирка полов, панелей, дверей, подоконников, плинтусов, перил лестничного марша, зеркал, радиаторов, столов, телефонов, стульев, компьютеров, шкафов, тумб, шкафов пожарных, репродукторов, часов, стеллажей, сейфов, вазонов. Чистка раковин. Опорожнение корзин мусорных. Транспортировка мусора в контейнеры.</t>
  </si>
  <si>
    <t xml:space="preserve">(инв.№ 8000080012)</t>
  </si>
  <si>
    <t xml:space="preserve">Кабинеты, бытовые помещения, лаборатории</t>
  </si>
  <si>
    <t xml:space="preserve">Бытовые помещения  (1 этажа), корридор, лестницы </t>
  </si>
  <si>
    <t xml:space="preserve">Здание гостиницы по ул. Ватутина</t>
  </si>
  <si>
    <t xml:space="preserve">Мытье полов, панелей в санузлах, посуды. Протирка панелей, дверей, подоконников, плинтусов, зеркал, радиаторов, столов, телефонов, стульев, телевизоров, шкафов, тумб, репродукторов, холодильников. Чистка раковин, унитазов, душевой кабины, печей, стирка и смена белья. Опорожнение корзин мусорных. Транспортировка мусора в контейнеры. </t>
  </si>
  <si>
    <t xml:space="preserve">(инв.№ 8000003136)
г. Тулун, ул. Ватутина, д. 51, кв. 8</t>
  </si>
  <si>
    <t xml:space="preserve">Участок №5</t>
  </si>
  <si>
    <t xml:space="preserve">Здания СМиТ с помещениями СМиТ и СРЗиЭА</t>
  </si>
  <si>
    <t xml:space="preserve">Гапеевцева О.Н.</t>
  </si>
  <si>
    <t xml:space="preserve">Мытье полов, панелей в санузлах. Протирка полов, панелей, дверей, подоконников, плинтусов, перил лестничного марша, зеркал, радиаторов, столов, телефонов, стульев, компьютеров, шкафов, тумб, шкафов пожарных, репродукторов, часов, стеллажей, сейфов, вазонов. Чистка раковин, унитазов. Опорожнение корзин мусорных. Транспортировка мусора в контейнеры.</t>
  </si>
  <si>
    <t xml:space="preserve">(инв. № 8000080016)</t>
  </si>
  <si>
    <t xml:space="preserve">Санузел ремонтной зоны СМиТ, раздевалка, комната отдыха персонала 2 этаж., кабенет механика 2 этаж., электроцех 1 этаж</t>
  </si>
  <si>
    <t xml:space="preserve">Здание старой проходной</t>
  </si>
  <si>
    <t xml:space="preserve">(инв. № 8000977166)</t>
  </si>
  <si>
    <t xml:space="preserve">Здание водонапорной башни, с пристоеным сан узлом и сушильной камерой</t>
  </si>
  <si>
    <t xml:space="preserve">(инв. № 8000080022)</t>
  </si>
  <si>
    <t xml:space="preserve">2-х этажное здание с помещениями кладовщиков, лабараториии, раздевалки 3шт, РСУ</t>
  </si>
  <si>
    <t xml:space="preserve">(инв. № 8000080014)</t>
  </si>
  <si>
    <t xml:space="preserve">Здания СМиТ с помещениями СМиТ и СРЗиЭА, здание старой проходной, 2-х этажное здание с помещениями кладовщиков,  лабараториии, раздевалки 3шт, РСУ</t>
  </si>
  <si>
    <t xml:space="preserve">Задания: Карбюраторный бокс, Ремонтный бокс, Дизильный бокс, Легковой бокс</t>
  </si>
  <si>
    <t xml:space="preserve">(инв. № 8000001053,
8000080017, 8000080016, 8000001055, 
8000003236)</t>
  </si>
  <si>
    <t xml:space="preserve">Участок №6</t>
  </si>
  <si>
    <t xml:space="preserve">Здание связи</t>
  </si>
  <si>
    <t xml:space="preserve">Шляцина Т.Н.</t>
  </si>
  <si>
    <t xml:space="preserve">Мытье полов, панелей в санузлах, графинов с заполнением водой. Протирка полов, панелей, дверей, подоконников, плинтусов, перил лестничного марша, зеркал, радиаторов, столов, телефонов, стульев, компьютеров, шкафов, тумб, шкафов пожарных, репродукторов, часов, стеллажей, сейфов, вазонов. Чистка раковин, унитазов. Опорожнение корзин мусорных. Транспортировка мусора в контейнеры.</t>
  </si>
  <si>
    <t xml:space="preserve">(инв. № 8000080011)</t>
  </si>
  <si>
    <t xml:space="preserve">Здание ОДС</t>
  </si>
  <si>
    <t xml:space="preserve">протирание</t>
  </si>
  <si>
    <t xml:space="preserve">Лестница, коридор</t>
  </si>
  <si>
    <t xml:space="preserve">Здание связи </t>
  </si>
  <si>
    <t xml:space="preserve">Участок №7</t>
  </si>
  <si>
    <t xml:space="preserve">Здание гостиницы на базе ЗЭС</t>
  </si>
  <si>
    <t xml:space="preserve">Кузьменкова Е.Р.</t>
  </si>
  <si>
    <t xml:space="preserve">Мытье полов, панелей в санузлах, посуды. Протирка полов, панелей, стен в сауне, бассейне, дверей, подоконников, плинтусов, зеркал, радиаторов, столов, телефонов, стульев, телевизоров, шкафов, тумб, репродукторов, холодильников. Чистка раковин, унитазов, печей. Опорожнение корзин мусорных. Транспортировка мусора в контейнеры. Стирка и смена постельного белья, штор.</t>
  </si>
  <si>
    <t xml:space="preserve">(инв. № 8000223339)</t>
  </si>
  <si>
    <t xml:space="preserve">Номера, зал, санузлы, комната приема пищи</t>
  </si>
  <si>
    <t xml:space="preserve">Тренажерный зал, спортивный зал, прачечная</t>
  </si>
  <si>
    <t xml:space="preserve">Участок №8</t>
  </si>
  <si>
    <t xml:space="preserve">Столовая</t>
  </si>
  <si>
    <t xml:space="preserve">Мытье посуды, полов. Протирка панелей, дверей, подоконников, плинтусов, зеркал, радиаторов, столов, телефонов, стульев, шкафов, репродукторов, печей, холодильников. Чистка раковин, унитазов, ванн, печей. Опорожнение корзин мусорных. Транспортировка мусора в контейнеры. </t>
  </si>
  <si>
    <t xml:space="preserve">(инв. № 8000080013)</t>
  </si>
  <si>
    <t xml:space="preserve">Афанасьева Е.Д.</t>
  </si>
  <si>
    <t xml:space="preserve">Участок №9</t>
  </si>
  <si>
    <t xml:space="preserve">Территория базы ЗЭС
</t>
  </si>
  <si>
    <t xml:space="preserve">уборка</t>
  </si>
  <si>
    <t xml:space="preserve">Подметание проезжей части дорог, тротуаров, очистка их от снега и льда, посыпка песком. Рытье и прочистка канав и лотков для стока воды отвода талых вод. Очистка от  снега и льда пожарных колодцев для свободного доступа к ним. Поливка мостовых, тротуаров, зеленых насаждений,  клумб и газонов. Скашивание травы на газонах. Периодическая промывка и дезинфекция уличных урн, очистка их от мусора. Наблюдение за санитарным состоянием обслуживаемой территории.</t>
  </si>
  <si>
    <t xml:space="preserve">Территория базы ЗЭС (уличные туалеты 6 шт.)</t>
  </si>
  <si>
    <t xml:space="preserve">Очистка урн от мусора, подметание полов в уличных туалетах.</t>
  </si>
  <si>
    <t xml:space="preserve">Стоянка автомобильная при территории базы ЗЭС, электрозаправочная станция</t>
  </si>
  <si>
    <t xml:space="preserve">Очистка урн от мусора, уборка мусора без смёта</t>
  </si>
  <si>
    <t xml:space="preserve">Тулунский РЭС</t>
  </si>
  <si>
    <t xml:space="preserve">МУ Бадар</t>
  </si>
  <si>
    <t xml:space="preserve">Мытье полов, панелей. Протирка полов, панелей, дверей, подоконников, плинтусов, зеркал, радиаторов, столов, телефонов, стульев, телевизоров, шкафов, тумб, холодильников. Чистка раковин, унитазов, печей. Опорожнение корзин мусорных. Транспортировка мусора в контейнеры.</t>
  </si>
  <si>
    <t xml:space="preserve">(инв. № 8000003234)
Тулунский р-он., с. Бадар, ул. Трактовая, д. 4А</t>
  </si>
  <si>
    <t xml:space="preserve">Мытье окон, москитных сеток, проемов, откосов, наличников, подоконника.</t>
  </si>
  <si>
    <t xml:space="preserve">МУ Будагово</t>
  </si>
  <si>
    <t xml:space="preserve">(инв. № 8000018208)
Тулунский р-он., с. Будагово, Школьная ул., д. 26.</t>
  </si>
  <si>
    <t xml:space="preserve">МУ Алгатуй</t>
  </si>
  <si>
    <t xml:space="preserve">(инв. № 8000260956)
Тулунский р-он., с. Алгатуй, ул. Саянская , д. 10</t>
  </si>
  <si>
    <t xml:space="preserve">МУ Гуран</t>
  </si>
  <si>
    <t xml:space="preserve">(инв. №8000003242)
Тулунский р-он., с. Гуран, пер. Энергетиков, д. 3</t>
  </si>
  <si>
    <t xml:space="preserve">МУ Икей</t>
  </si>
  <si>
    <t xml:space="preserve">Мытье полов, панелей. Протирка полов, панелей, дверей, подоконников, плинтусов, зеркал, радиаторов, столов, телефонов, стульев, телевизоров, шкафов, тумб, холодильников. Чистка раковин, унитазов, душевой кабины, печей, смотровой ямы гаража. Опорожнение корзин мусорных. Транспортировка мусора в контейнеры.</t>
  </si>
  <si>
    <t xml:space="preserve">(инв. № 8000018209) 
с. Икей, ул. Энергетиков, д. 8</t>
  </si>
  <si>
    <t xml:space="preserve">Служба подстанций ПС 500 Тулун</t>
  </si>
  <si>
    <t xml:space="preserve">Иркутская область,г.  Тулун, ул.  ЛЭП- 500, д. 13</t>
  </si>
  <si>
    <t xml:space="preserve">(инв. № 8000110103)</t>
  </si>
  <si>
    <t xml:space="preserve">ГЩУ</t>
  </si>
  <si>
    <t xml:space="preserve">Крюкова Н.А.</t>
  </si>
  <si>
    <t xml:space="preserve">Мытье полов, панелей в санузлах. Протирка панелей, дверей, подоконников, плинтусов, перил лестничного марша, зеркал, радиаторов, столов, телефонов, стульев, компьютеров, телевизоров, шкафов, тумб, шкафов пожарных, репродукторов, часов, стеллажей, сейфов. Чистка раковин, унитазов, печей. Опорожнение корзин мусорных. Транспортировка мусора в контейнеры. </t>
  </si>
  <si>
    <t xml:space="preserve">Щит управления</t>
  </si>
  <si>
    <t xml:space="preserve">Помещения РЗиА</t>
  </si>
  <si>
    <t xml:space="preserve">Кабинет начальника</t>
  </si>
  <si>
    <t xml:space="preserve">Лестница</t>
  </si>
  <si>
    <t xml:space="preserve">Корридор, тамбур</t>
  </si>
  <si>
    <t xml:space="preserve">Изоляц. лаб</t>
  </si>
  <si>
    <t xml:space="preserve">Туалет</t>
  </si>
  <si>
    <t xml:space="preserve">(инв. № 8000000556)</t>
  </si>
  <si>
    <t xml:space="preserve">Помещение для приема пищи</t>
  </si>
  <si>
    <t xml:space="preserve">Подметание полов. Мытье полов. Протирка панелей, дверей, подоконников, радиаторов, столов, стульев, шкафов. Опорожнение корзин мусорных. Транспортировка мусора в контейнеры. </t>
  </si>
  <si>
    <t xml:space="preserve">Помещение эл. монтёра по исп.</t>
  </si>
  <si>
    <t xml:space="preserve">Подметание полов. Мытье полов. Протирка панелей, дверей, подоконников, радиаторов, столов, телефонов, компьютеров, стульев, шкафов, тумб, шкафов пожарных,  репродукторов. Опорожнение корзин мусорных. Транспортировка мусора в контейнеры. </t>
  </si>
  <si>
    <t xml:space="preserve">Помещение ЛАЗ</t>
  </si>
  <si>
    <t xml:space="preserve">Подметание полов. Опорожнение корзин мусорных. Транспортировка мусора в контейнеры. </t>
  </si>
  <si>
    <t xml:space="preserve">Пристрой ЛАЗ</t>
  </si>
  <si>
    <t xml:space="preserve">ГЩУ, компрессорная, пристрой ЛАЗ</t>
  </si>
  <si>
    <t xml:space="preserve">Участок № 2</t>
  </si>
  <si>
    <t xml:space="preserve">Помещения СУ-2 - кабинеты, корридор, комната механика, бытовые помещения, красн. уголок, туалет</t>
  </si>
  <si>
    <t xml:space="preserve">Мытье полов. Протирка панелей, дверей, подоконников, плинтусов, зеркал, радиаторов, столов, телефонов, стульев, компьютеров, шкафов, тумб, шкафов пожарных, репродукторов. Опорожнение корзин мусорных. Транспортировка мусора в контейнеры. </t>
  </si>
  <si>
    <t xml:space="preserve">(инв. № 8000011028)</t>
  </si>
  <si>
    <t xml:space="preserve">Ионец В.В.</t>
  </si>
  <si>
    <t xml:space="preserve">Бытовые помещения ВВ, бытовые помещения в БСК, связь</t>
  </si>
  <si>
    <t xml:space="preserve">Подметание полов. Мытье полов, окон. Протирка панелей, дверей, подоконников, радиаторов, столов, телефонов, стульев, шкафов, тумб, шкафов пожарных, пепельниц, репродукторов. Опорожнение корзин мусорных. Транспортировка мусора в контейнеры. </t>
  </si>
  <si>
    <t xml:space="preserve">(инв. № 8000077711)</t>
  </si>
  <si>
    <t xml:space="preserve">Красн. уголок, мастерская ВВ</t>
  </si>
  <si>
    <t xml:space="preserve">Помещение для стирки с/о</t>
  </si>
  <si>
    <t xml:space="preserve">Генераторная, щитовая</t>
  </si>
  <si>
    <t xml:space="preserve">Бытовые помещения ВВ, бытовые помещения в БСК, связь, красн. уголок, мастерская ВВ, помещение для стирки с/о, аккумуляторная, генераторная, щитовая</t>
  </si>
  <si>
    <t xml:space="preserve">Здание учебного полигона</t>
  </si>
  <si>
    <t xml:space="preserve">2 раза в год</t>
  </si>
  <si>
    <t xml:space="preserve">Подметание полов. Мытье полов. Протирка панелей, дверей, подоконников, радиаторов, столов, стульев. Опорожнение корзин мусорных. Транспортировка мусора в контейнеры. </t>
  </si>
  <si>
    <t xml:space="preserve">(инв. № 8000003235)</t>
  </si>
  <si>
    <t xml:space="preserve">Здание проходной</t>
  </si>
  <si>
    <t xml:space="preserve">Мытье полов, панелей в санузлах. Подметание полов. Мытье полов. Протирка панелей, дверей, подоконников, радиаторов, столов, телефонов, компьютеров, стульев, шкафов, тумб, шкафов пожарных. Чистка раковин, унитазов, печей. Опорожнение корзин мусорных. Транспортировка мусора в контейнеры. </t>
  </si>
  <si>
    <t xml:space="preserve">(инв. № 8000001056)</t>
  </si>
  <si>
    <t xml:space="preserve">(инв. № 8000001051)</t>
  </si>
  <si>
    <t xml:space="preserve">Куйтунский РЭС</t>
  </si>
  <si>
    <t xml:space="preserve">Иркутская область, п. Куйтун, ул. Рождественская, д. 4        </t>
  </si>
  <si>
    <t xml:space="preserve">АПЗ (контора)</t>
  </si>
  <si>
    <t xml:space="preserve">Степанова С.В.</t>
  </si>
  <si>
    <t xml:space="preserve">Мытье полов, панелей в санузлах, графинов с заполнением водой. Протирка полов, панелей, дверей, подоконников, плинтусов, перил лестничного марша, зеркал, радиаторов, столов, телефонов, стульев, компьютеров, телевизоров, шкафов, тумб, шкафов пожарных, репродукторов, часов, стеллажей, сейфов, холодильников, вазонов. Чистка раковин, унитазов, печей. Опорожнение корзин мусорных. Транспортировка мусора в контейнеры.</t>
  </si>
  <si>
    <t xml:space="preserve">(инв. №8000002683)</t>
  </si>
  <si>
    <t xml:space="preserve">Кабинеты, комнаты отдыха, приема пищи</t>
  </si>
  <si>
    <t xml:space="preserve">Коридоры, тамбур, лестница</t>
  </si>
  <si>
    <t xml:space="preserve">Актовый зал</t>
  </si>
  <si>
    <t xml:space="preserve">Кабинет механика, бытовое помещение водителей</t>
  </si>
  <si>
    <t xml:space="preserve">1 раз в 2 дня</t>
  </si>
  <si>
    <t xml:space="preserve">Мытье полов, посуды. Протирка панелей, дверей, подоконников, плинтусов, зеркал, радиаторов, столов, телефонов, стульев, телевизоров, шкафов, тумб, печей, холодильников. Чистка раковин, печей. Опорожнение корзин мусорных. Транспортировка мусора в контейнеры. Стирка, смена постельного белья, штор. </t>
  </si>
  <si>
    <t xml:space="preserve">АПЗ (контора), кабинет механика, бытовое помещение водителей</t>
  </si>
  <si>
    <t xml:space="preserve">МУ Тулюшка</t>
  </si>
  <si>
    <t xml:space="preserve">Мытье полов. Протирка дверей, подоконников, столов, стульев, шкафов. Опорожнение корзин мусорных. Транспортировка мусора в контейнеры. </t>
  </si>
  <si>
    <t xml:space="preserve">(инв. №8000005203)
Куйтунский р-он., с.Тулюшка, Трактовая ул., д. 1А</t>
  </si>
  <si>
    <t xml:space="preserve">МУ Харик</t>
  </si>
  <si>
    <t xml:space="preserve">(инв. №8000005205)
Куйтунский р-он., п. Харик, ул. Карла Маркса, д. 69.</t>
  </si>
  <si>
    <t xml:space="preserve">Зиминский РЭС</t>
  </si>
  <si>
    <t xml:space="preserve">Всего
в т.ч.</t>
  </si>
  <si>
    <t xml:space="preserve">Иркутская область, Зима г., Спортивная ул., д. 16              </t>
  </si>
  <si>
    <t xml:space="preserve">АПЗ (контора) - кабинеты, диспетчерская, комнаты отдыха, приема пищи, корридоры, лестница, туалеты</t>
  </si>
  <si>
    <t xml:space="preserve">Мытье полов, панелей в санузлах, графинов. Протирка полов, панелей, дверей, подоконников, плинтусов, перил лестничного марша, зеркал, радиаторов, столов, телефонов, стульев, компьютеров, телевизоров, шкафов, тумб, шкафов пожарных, репродукторов, часов, стеллажей, сейфов, холодильников, вазонов. Чистка раковин, унитазов, печей. Опорожнение корзин мусорных. Транспортировка мусора в контейнеры.</t>
  </si>
  <si>
    <t xml:space="preserve">(инв. № 8000100164)          </t>
  </si>
  <si>
    <t xml:space="preserve">Шевчук С.А.</t>
  </si>
  <si>
    <t xml:space="preserve">Мытье полов. Протирка панелей, дверей, подоконников, плинтусов, зеркал, радиаторов, столов, телефонов, стульев,  шкафов, тумб, шкафов  стеллажей. Чистка печей. Опорожнение корзин мусорных. Транспортировка мусора в контейнеры.</t>
  </si>
  <si>
    <t xml:space="preserve"> ПС 500 
Н-Зиминская</t>
  </si>
  <si>
    <t xml:space="preserve">Иркутская область, г. Зима, ПС Новозиминская</t>
  </si>
  <si>
    <t xml:space="preserve">ОПУ 1 этаж</t>
  </si>
  <si>
    <t xml:space="preserve">Мытье полов. Протирка панелей, дверей, подоконников, радиаторов, столов, стульев, шкафов, стеллажей. Опорожнение корзин мусорных. Транспортировка мусора в контейнеры.</t>
  </si>
  <si>
    <t xml:space="preserve">(инв. № 8000002233)</t>
  </si>
  <si>
    <t xml:space="preserve">Венткамера</t>
  </si>
  <si>
    <t xml:space="preserve">Аккумуляторная АБ1</t>
  </si>
  <si>
    <t xml:space="preserve">Аккумуляторная АБ2</t>
  </si>
  <si>
    <t xml:space="preserve">Тамбур</t>
  </si>
  <si>
    <t xml:space="preserve">Помещение пож.тушения (дистиляторная)</t>
  </si>
  <si>
    <t xml:space="preserve">Подсобное помещение </t>
  </si>
  <si>
    <t xml:space="preserve">Мытье полов, панелей в санузлах. Протирка панелей, дверей, подоконников, плинтусов, перил лестничного марша, зеркал, радиаторов, столов, телефонов, стульев, компьютеров, шкафов, тумб, шкафов пожарных, часов, стеллажей. Чистка раковин, унитазов, печей. Опорожнение корзин мусорных. Транспортировка мусора в контейнеры. </t>
  </si>
  <si>
    <t xml:space="preserve">Столовая оперативного персонала</t>
  </si>
  <si>
    <t xml:space="preserve">Мастерская РЗА</t>
  </si>
  <si>
    <t xml:space="preserve">Лаборатория ВВИ</t>
  </si>
  <si>
    <t xml:space="preserve">Вестибюль, тамбур, коридор</t>
  </si>
  <si>
    <t xml:space="preserve">ОПУ, 2 этаж</t>
  </si>
  <si>
    <t xml:space="preserve">Мытье полов. Протирка полов, панелей, дверей, подоконников, плинтусов, зеркал, радиаторов, столов, телефонов, стульев, компьютеров, шкафов, тумб, шкафов пожарных, часов, стеллажей, сейфов, вазонов. Опорожнение корзин мусорных. Транспортировка мусора в контейнеры.</t>
  </si>
  <si>
    <t xml:space="preserve">Лаборатория РЗА</t>
  </si>
  <si>
    <t xml:space="preserve">Помещение релейных панелей</t>
  </si>
  <si>
    <t xml:space="preserve">Холл, лестница</t>
  </si>
  <si>
    <t xml:space="preserve">Здание ОПУ</t>
  </si>
  <si>
    <t xml:space="preserve">Мастерская</t>
  </si>
  <si>
    <t xml:space="preserve">Мытье полов. Протирка панелей, дверей, подоконников, радиаторов, столов, телефонов, стульев, шкафов, стеллажей. Опорожнение корзин мусорных. Транспортировка мусора в контейнеры.</t>
  </si>
  <si>
    <t xml:space="preserve">(инв. № 8000140148)</t>
  </si>
  <si>
    <t xml:space="preserve">Комнаты отдыха ремонтных бригад</t>
  </si>
  <si>
    <t xml:space="preserve">Мытье полов, панелей в санузле. Протирка полов, панелей, стен, дверей, подоконников, плинтусов, зеркал, радиаторов, столов, стульев, телевизоров, шкафов, тумб, микроволновой печи, чайника, холодильника. Чистка душевой кабины, раковин, унитазов, печи. Опорожнение корзин мусорных. Транспортировка мусора в контейнеры. Стирка и смена постельного белья, штор. Подметание крыльца</t>
  </si>
  <si>
    <t xml:space="preserve">(инв. № 8000100158)</t>
  </si>
  <si>
    <t xml:space="preserve">Сан.узел</t>
  </si>
  <si>
    <t xml:space="preserve">3 раза в неделю</t>
  </si>
  <si>
    <t xml:space="preserve">Комната № 1</t>
  </si>
  <si>
    <t xml:space="preserve">Комната № 2</t>
  </si>
  <si>
    <t xml:space="preserve">Комната № 3</t>
  </si>
  <si>
    <t xml:space="preserve">Здание отдыха ремонтных бригад</t>
  </si>
  <si>
    <t xml:space="preserve">Здание вспомогательного назначения</t>
  </si>
  <si>
    <t xml:space="preserve">Мытье полов, панелей в санузлах и душевой. Протирка полов, панелей, стен, дверей, подоконников, плинтусов, зеркал, радиаторов, столов, стульев, телевизоров, шкафов, тумб, микроволновой печи, чайника, холодильника. Чистка  раковин, унитазов, печи.  Опорожнение корзин мусорных. Транспортировка мусора в контейнеры. </t>
  </si>
  <si>
    <t xml:space="preserve">(инв. № 8000100177)</t>
  </si>
  <si>
    <t xml:space="preserve">Кабинет</t>
  </si>
  <si>
    <t xml:space="preserve">Мытье полов, панелей в санузле. Протирка полов, панелей, стен, дверей, подоконников, плинтусов, зеркал, радиаторов, столов, стульев,  шкафов, тумб, микроволновой печи, чайника, холодильника. Чистка  раковин, унитазов, печи.  Опорожнение корзин мусорных. Транспортировка мусора в контейнеры. </t>
  </si>
  <si>
    <t xml:space="preserve">( инв. № 8000100178)</t>
  </si>
  <si>
    <t xml:space="preserve">Нижнеудинский РЭС</t>
  </si>
  <si>
    <t xml:space="preserve">Иркутская область, Нижнеудинский р-н, Мельница с., Береговая ул., уч. 22</t>
  </si>
  <si>
    <t xml:space="preserve">АПЗ (старая контора): комната отдыха, прачечная, красный уголок</t>
  </si>
  <si>
    <t xml:space="preserve">Мытье полов. Протирка панелей, дверей, подоконников, плинтусов, зеркал, радиаторов, столов, телефонов, стульев, шкафов, тумб, телевизора, лавок, дивана, кресел, холодильника, микроволновок, печей,  репродукторов, часов, стеллажей, кроватей. Мытье посуды, чайника, раковины, душевой кабины, унитаза. Опорожнение корзин мусорных. Транспортировка мусора в контейнеры, подноска воды. Смена постельного белья. Подметание крыльца. Проклеивание окон.</t>
  </si>
  <si>
    <t xml:space="preserve">(инв. № 8000000101)</t>
  </si>
  <si>
    <t xml:space="preserve">АПЗ (старая контора): коридор</t>
  </si>
  <si>
    <t xml:space="preserve">Комната отдыха (гостиница)</t>
  </si>
  <si>
    <t xml:space="preserve">АПЗ (старая контора): бытовое помещение МУ№3</t>
  </si>
  <si>
    <t xml:space="preserve">Мытье полов.  Протирка  панелей, дверей, столов, стульев,  телевизора,  тумб, холодильника, микроволной печи, подоконников, плинтусов, шкафов, радиаторов, стеллажей, кабинок. Опорожнение корзин мусорных. Транспортировка мусора в контейнеры, подноска воды. Проклеивание окон.</t>
  </si>
  <si>
    <t xml:space="preserve">АПЗ (старая контора)</t>
  </si>
  <si>
    <t xml:space="preserve">Дом комплектного типа</t>
  </si>
  <si>
    <t xml:space="preserve">Мытье полов.  Протирка  панелей, дверей, столов, стульев,  телевизоров,  тумб, холодильника, микроволной печи, подоконников, плинтусов, шкафов, радиаторов, стеллажей, кабинок. Чистка раковин. Опорожнение корзин мусорных. Транспортировка мусора в контейнеры, подноска воды.</t>
  </si>
  <si>
    <t xml:space="preserve">(инв. № 8000000118)</t>
  </si>
  <si>
    <t xml:space="preserve">Кабинет СТЭ</t>
  </si>
  <si>
    <t xml:space="preserve">Здание лаборатории (бытовка)</t>
  </si>
  <si>
    <t xml:space="preserve">Кабинет, коридор</t>
  </si>
  <si>
    <t xml:space="preserve">Электротехническая лаборатория</t>
  </si>
  <si>
    <t xml:space="preserve">(инв. № 8000000106)</t>
  </si>
  <si>
    <t xml:space="preserve">Дом комплектного типа, здание лаборатории</t>
  </si>
  <si>
    <t xml:space="preserve">Гараж сборный (бытовая  комната для водителей)</t>
  </si>
  <si>
    <t xml:space="preserve">Мытье полов. Протирка стен, дверей, подоконников, плинтусов, столов, стульев, диванов, эл/печи, тумб, зеркал, радиаторов, шкафов, шифоньеров, холодильника, микроволновой печи, лавок, кабинок, телевизора. Подметание крыльца, веранды.  Опорожнение корзин мусорных. Транспортировка мусора в контейнеры, подноска воды.</t>
  </si>
  <si>
    <t xml:space="preserve">(инв. № 8000001111)</t>
  </si>
  <si>
    <t xml:space="preserve">Здание диспетчерской</t>
  </si>
  <si>
    <t xml:space="preserve">(инв. № 8000977172)</t>
  </si>
  <si>
    <t xml:space="preserve">(инв. № 8000100159)</t>
  </si>
  <si>
    <t xml:space="preserve">Гараж сборный (бытовая  комната для водителей),  здание диспетчерской, проходная</t>
  </si>
  <si>
    <t xml:space="preserve">Новое административное здание</t>
  </si>
  <si>
    <r>
      <rPr>
        <sz val="10"/>
        <rFont val="Times New Roman Cyr"/>
        <family val="0"/>
        <charset val="204"/>
      </rPr>
      <t xml:space="preserve">Мытье полов, лестничного марша. Протирка дверей, подоконников, плинтусов, перил, зеркал,  столов, телефонов,</t>
    </r>
    <r>
      <rPr>
        <sz val="10"/>
        <color rgb="FFFF0000"/>
        <rFont val="Times New Roman Cyr"/>
        <family val="0"/>
        <charset val="204"/>
      </rPr>
      <t xml:space="preserve"> </t>
    </r>
    <r>
      <rPr>
        <sz val="10"/>
        <rFont val="Times New Roman Cyr"/>
        <family val="0"/>
        <charset val="204"/>
      </rPr>
      <t xml:space="preserve">факсимильных аппаратов, стульев, компьютеров, принтеров, шкафов, тумб, телевизоров, кресел, радиаторов, письменных приборов, холодильника, микроволновки, электропечи, часов. Мытье посуды, чайника, раковины, унитаза. Поливка цветов. Опорожнение корзин мусорных. Транспортировка мусора в контейнеры, подноска воды.  Подметание крыльца. </t>
    </r>
  </si>
  <si>
    <t xml:space="preserve">(инв. № 8000261360)</t>
  </si>
  <si>
    <t xml:space="preserve">Кабинет зам. начальника</t>
  </si>
  <si>
    <t xml:space="preserve">Кабинет техника</t>
  </si>
  <si>
    <t xml:space="preserve">Кабинет мастеров </t>
  </si>
  <si>
    <t xml:space="preserve">Комната отдыха</t>
  </si>
  <si>
    <t xml:space="preserve">Кабинет инженера СТЭ</t>
  </si>
  <si>
    <t xml:space="preserve">Кабинет мастера СЛЭП</t>
  </si>
  <si>
    <t xml:space="preserve">Кабинет механика гаража</t>
  </si>
  <si>
    <t xml:space="preserve">МУ Шеберта</t>
  </si>
  <si>
    <t xml:space="preserve">Мытье полов. Протирка дверей, подоконников, столов, стульев, шкафов. Опорожнение корзин мусорных. Транспортировка мусора в контейнеры.</t>
  </si>
  <si>
    <t xml:space="preserve">(инв. №8000000112)
Нижнеудинский р-он., с. Шеберта, Новая ул., д. 7.</t>
  </si>
  <si>
    <t xml:space="preserve">МУ Катарбей</t>
  </si>
  <si>
    <t xml:space="preserve">(инв. №8000011584)
Нижнеудинский р-он., с. Катарбей ул. Энергетиков 3</t>
  </si>
  <si>
    <t xml:space="preserve">Всего по ЗЭС</t>
  </si>
  <si>
    <t xml:space="preserve">* расходные материалы, моющие средства исполнителя</t>
  </si>
  <si>
    <t xml:space="preserve">Исп. Холюченко М.В.</t>
  </si>
  <si>
    <t xml:space="preserve">тел.: 27-3-60</t>
  </si>
  <si>
    <t xml:space="preserve">Стирка</t>
  </si>
  <si>
    <t xml:space="preserve">Номенклатура</t>
  </si>
  <si>
    <t xml:space="preserve">кг. в мес</t>
  </si>
  <si>
    <t xml:space="preserve">Спецодежда (рабочая и верхняя)</t>
  </si>
  <si>
    <t xml:space="preserve">Постельное белье (простынь, наволочка, пододеяльник, полотенце)</t>
  </si>
  <si>
    <t xml:space="preserve">бытовые пренадлежности (шторы, занавески, чехлы, флаги и т.д.)</t>
  </si>
  <si>
    <t xml:space="preserve">* вес но номенклатуре может меняться но не более общего сумарного веса</t>
  </si>
  <si>
    <t xml:space="preserve">Потребность уборных комнат из расчета на 1 месяц</t>
  </si>
  <si>
    <t xml:space="preserve">Подразделение</t>
  </si>
  <si>
    <t xml:space="preserve">Количество туалетов</t>
  </si>
  <si>
    <t xml:space="preserve">Туалетная бумага рулон стандарт (шт) на месяц</t>
  </si>
  <si>
    <t xml:space="preserve">Мыло жидкое Кол-во (л) на месяц</t>
  </si>
  <si>
    <t xml:space="preserve">Воздухоосвежитель</t>
  </si>
  <si>
    <t xml:space="preserve">Комментарии</t>
  </si>
  <si>
    <t xml:space="preserve">ПС Озерная</t>
  </si>
  <si>
    <t xml:space="preserve">ПС Акульшет</t>
  </si>
  <si>
    <t xml:space="preserve">ПС Тайшет</t>
  </si>
  <si>
    <t xml:space="preserve">Гостиница, ПС Бирюса, ПС Юрты, </t>
  </si>
  <si>
    <t xml:space="preserve">Н-У РЭС</t>
  </si>
  <si>
    <t xml:space="preserve">Гостиница, вагон дом, ПС шеберта, ПС Порог, ПС Катарбей </t>
  </si>
  <si>
    <t xml:space="preserve">Гостиница, вагон дома, МУ Шелехово, МУ Шитка, МУ Новобирюсинск </t>
  </si>
  <si>
    <t xml:space="preserve">ПС Силикатная,  ПС Чуна, ПС Лесогоская, ПС Костино, гостиница</t>
  </si>
  <si>
    <t xml:space="preserve">Гостиница, МУ Тулюшка, МУ Харик </t>
  </si>
  <si>
    <t xml:space="preserve">ПС Ново-Зиминская</t>
  </si>
  <si>
    <t xml:space="preserve">Гостиница, КПП</t>
  </si>
  <si>
    <t xml:space="preserve">АПЗ База (СЛЭП База, СМиТ)</t>
  </si>
  <si>
    <t xml:space="preserve">рулон большой-40шт., малых 24шт</t>
  </si>
  <si>
    <t xml:space="preserve">Гостиница, МУ Масляногорск, МУ Кимильтей</t>
  </si>
  <si>
    <t xml:space="preserve">ПС Тулун</t>
  </si>
  <si>
    <t xml:space="preserve">КПП, СУ</t>
  </si>
  <si>
    <t xml:space="preserve">Итого:</t>
  </si>
  <si>
    <t xml:space="preserve">40 больших</t>
  </si>
  <si>
    <t xml:space="preserve">222 малых</t>
  </si>
  <si>
    <t xml:space="preserve">ориентировочная потребность расходных материалов на оказание клининговых услуг</t>
  </si>
  <si>
    <t xml:space="preserve">наименование </t>
  </si>
  <si>
    <t xml:space="preserve">кол-во</t>
  </si>
  <si>
    <t xml:space="preserve">ед.изм</t>
  </si>
  <si>
    <t xml:space="preserve">Прогресс 10л</t>
  </si>
  <si>
    <t xml:space="preserve">л</t>
  </si>
  <si>
    <t xml:space="preserve">хозяйственное мыло</t>
  </si>
  <si>
    <t xml:space="preserve">шт</t>
  </si>
  <si>
    <t xml:space="preserve">средство для унитаза</t>
  </si>
  <si>
    <t xml:space="preserve">средство для раковин</t>
  </si>
  <si>
    <t xml:space="preserve">белизна</t>
  </si>
  <si>
    <t xml:space="preserve">мешки для мусора 30л</t>
  </si>
  <si>
    <t xml:space="preserve">рул</t>
  </si>
  <si>
    <t xml:space="preserve">мешки для мусора 60л</t>
  </si>
  <si>
    <t xml:space="preserve">мешки для мусора 120л</t>
  </si>
  <si>
    <t xml:space="preserve">губка для посуды</t>
  </si>
  <si>
    <t xml:space="preserve">перчатки резиновые</t>
  </si>
  <si>
    <t xml:space="preserve">пар</t>
  </si>
  <si>
    <t xml:space="preserve">нетканое полотно</t>
  </si>
  <si>
    <t xml:space="preserve">веник</t>
  </si>
  <si>
    <t xml:space="preserve">салфетки из вискозы (для уборки)</t>
  </si>
  <si>
    <t xml:space="preserve">стиральный порошок</t>
  </si>
  <si>
    <t xml:space="preserve"> кг</t>
  </si>
  <si>
    <t xml:space="preserve">вафельное полотно</t>
  </si>
  <si>
    <t xml:space="preserve">п.м.</t>
  </si>
  <si>
    <t xml:space="preserve">метла пластмассовая</t>
  </si>
  <si>
    <t xml:space="preserve">шт.</t>
  </si>
  <si>
    <t xml:space="preserve">дезинфицирующее средство для мытья полов</t>
  </si>
  <si>
    <t xml:space="preserve">л.</t>
  </si>
  <si>
    <t xml:space="preserve">дезинфицирующее средство для стен, мебели и т.д.</t>
  </si>
  <si>
    <t xml:space="preserve">* инструмент для выполнения клининговых услуг за счет исполнителя</t>
  </si>
</sst>
</file>

<file path=xl/styles.xml><?xml version="1.0" encoding="utf-8"?>
<styleSheet xmlns="http://schemas.openxmlformats.org/spreadsheetml/2006/main">
  <numFmts count="10">
    <numFmt numFmtId="164" formatCode="General"/>
    <numFmt numFmtId="165" formatCode="%#.00"/>
    <numFmt numFmtId="166" formatCode="#.00"/>
    <numFmt numFmtId="167" formatCode="#,##0.00"/>
    <numFmt numFmtId="168" formatCode="&quot;р.&quot;#.00"/>
    <numFmt numFmtId="169" formatCode="#."/>
    <numFmt numFmtId="170" formatCode="0"/>
    <numFmt numFmtId="171" formatCode="0.0"/>
    <numFmt numFmtId="172" formatCode="[$-409]m/d/yyyy"/>
    <numFmt numFmtId="173" formatCode="General"/>
  </numFmts>
  <fonts count="32">
    <font>
      <sz val="12"/>
      <name val="Courier New"/>
      <family val="0"/>
      <charset val="204"/>
    </font>
    <font>
      <sz val="10"/>
      <name val="Arial"/>
      <family val="0"/>
    </font>
    <font>
      <sz val="10"/>
      <name val="Arial"/>
      <family val="0"/>
    </font>
    <font>
      <sz val="10"/>
      <name val="Arial"/>
      <family val="0"/>
    </font>
    <font>
      <sz val="1"/>
      <color rgb="FF000000"/>
      <name val="Courier New"/>
      <family val="3"/>
    </font>
    <font>
      <sz val="10"/>
      <name val="Arial Cyr"/>
      <family val="0"/>
      <charset val="204"/>
    </font>
    <font>
      <sz val="11"/>
      <color rgb="FF000000"/>
      <name val="Calibri"/>
      <family val="2"/>
      <charset val="204"/>
    </font>
    <font>
      <b val="true"/>
      <sz val="1"/>
      <color rgb="FF000000"/>
      <name val="Courier New"/>
      <family val="3"/>
    </font>
    <font>
      <sz val="10"/>
      <name val="Times New Roman CYR"/>
      <family val="1"/>
      <charset val="204"/>
    </font>
    <font>
      <sz val="10"/>
      <name val="Times New Roman"/>
      <family val="1"/>
    </font>
    <font>
      <sz val="12"/>
      <name val="Times New Roman CYR"/>
      <family val="1"/>
      <charset val="204"/>
    </font>
    <font>
      <sz val="12"/>
      <name val="Times New Roman"/>
      <family val="1"/>
      <charset val="204"/>
    </font>
    <font>
      <b val="true"/>
      <sz val="10"/>
      <name val="Times New Roman CYR"/>
      <family val="1"/>
      <charset val="204"/>
    </font>
    <font>
      <b val="true"/>
      <sz val="12"/>
      <name val="Times New Roman CYR"/>
      <family val="1"/>
      <charset val="204"/>
    </font>
    <font>
      <vertAlign val="superscript"/>
      <sz val="10"/>
      <name val="Times New Roman CYR"/>
      <family val="1"/>
      <charset val="204"/>
    </font>
    <font>
      <b val="true"/>
      <sz val="10"/>
      <name val="Times New Roman"/>
      <family val="1"/>
    </font>
    <font>
      <sz val="10"/>
      <name val="Times New Roman"/>
      <family val="1"/>
      <charset val="204"/>
    </font>
    <font>
      <sz val="10"/>
      <color rgb="FFFF0000"/>
      <name val="Times New Roman Cyr"/>
      <family val="0"/>
      <charset val="204"/>
    </font>
    <font>
      <sz val="10"/>
      <name val="Times New Roman Cyr"/>
      <family val="0"/>
      <charset val="204"/>
    </font>
    <font>
      <b val="true"/>
      <sz val="10"/>
      <name val="Times New Roman CYR"/>
      <family val="0"/>
      <charset val="204"/>
    </font>
    <font>
      <sz val="10"/>
      <color rgb="FF000000"/>
      <name val="Times New Roman"/>
      <family val="1"/>
      <charset val="204"/>
    </font>
    <font>
      <sz val="12"/>
      <name val="Courier New"/>
      <family val="3"/>
    </font>
    <font>
      <sz val="10"/>
      <color rgb="FF000000"/>
      <name val="Times New Roman CYR"/>
      <family val="0"/>
    </font>
    <font>
      <b val="true"/>
      <sz val="10"/>
      <name val="Times New Roman"/>
      <family val="1"/>
      <charset val="204"/>
    </font>
    <font>
      <sz val="10"/>
      <name val="Courier New"/>
      <family val="3"/>
    </font>
    <font>
      <b val="true"/>
      <sz val="12"/>
      <name val="Courier New"/>
      <family val="3"/>
    </font>
    <font>
      <sz val="12"/>
      <name val="Times New Roman"/>
      <family val="1"/>
    </font>
    <font>
      <b val="true"/>
      <sz val="12"/>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b val="true"/>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style="double"/>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9" fontId="7" fillId="0" borderId="0" applyFont="true" applyBorder="true" applyAlignment="true" applyProtection="true">
      <alignment horizontal="general" vertical="bottom" textRotation="0" wrapText="false" indent="0" shrinkToFit="false"/>
      <protection locked="false" hidden="false"/>
    </xf>
    <xf numFmtId="169" fontId="7" fillId="0" borderId="0" applyFont="true" applyBorder="true" applyAlignment="true" applyProtection="true">
      <alignment horizontal="general" vertical="bottom" textRotation="0" wrapText="false" indent="0" shrinkToFit="false"/>
      <protection locked="false" hidden="false"/>
    </xf>
    <xf numFmtId="169" fontId="4" fillId="0" borderId="1" applyFont="true" applyBorder="true" applyAlignment="true" applyProtection="true">
      <alignment horizontal="general" vertical="bottom" textRotation="0" wrapText="false" indent="0" shrinkToFit="false"/>
      <protection locked="fals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70" fontId="12" fillId="2"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false" hidden="tru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0" fontId="12" fillId="2"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70" fontId="8" fillId="2"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false" hidden="tru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70" fontId="8" fillId="2" borderId="9"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true" indent="0" shrinkToFit="false"/>
      <protection locked="false" hidden="tru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70" fontId="19" fillId="2"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true"/>
    </xf>
    <xf numFmtId="164" fontId="8" fillId="0" borderId="11" xfId="0" applyFont="true" applyBorder="true" applyAlignment="true" applyProtection="false">
      <alignment horizontal="general" vertical="center" textRotation="0" wrapText="true" indent="0" shrinkToFit="false"/>
      <protection locked="true" hidden="false"/>
    </xf>
    <xf numFmtId="171" fontId="8" fillId="2"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70" fontId="19" fillId="2"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6" fillId="2" borderId="12" xfId="0" applyFont="true" applyBorder="true" applyAlignment="true" applyProtection="true">
      <alignment horizontal="center" vertical="center" textRotation="0" wrapText="true" indent="0" shrinkToFit="false"/>
      <protection locked="false" hidden="true"/>
    </xf>
    <xf numFmtId="170" fontId="8" fillId="2" borderId="9" xfId="0" applyFont="true" applyBorder="true" applyAlignment="true" applyProtection="false">
      <alignment horizontal="general" vertical="center" textRotation="0" wrapText="false" indent="0" shrinkToFit="false"/>
      <protection locked="true" hidden="false"/>
    </xf>
    <xf numFmtId="164" fontId="19" fillId="3"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true">
      <alignment horizontal="center" vertical="center" textRotation="0" wrapText="true" indent="0" shrinkToFit="false"/>
      <protection locked="false" hidden="true"/>
    </xf>
    <xf numFmtId="164" fontId="0" fillId="0" borderId="13" xfId="0" applyFont="true" applyBorder="true" applyAlignment="true" applyProtection="false">
      <alignment horizontal="center" vertical="center" textRotation="0" wrapText="true" indent="0" shrinkToFit="false"/>
      <protection locked="true" hidden="false"/>
    </xf>
    <xf numFmtId="172" fontId="20" fillId="0" borderId="10" xfId="22" applyFont="true" applyBorder="true" applyAlignment="true" applyProtection="true">
      <alignment horizontal="center" vertical="center" textRotation="0" wrapText="true" indent="0" shrinkToFit="false"/>
      <protection locked="false" hidden="false"/>
    </xf>
    <xf numFmtId="172" fontId="20" fillId="0" borderId="12" xfId="22"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false">
      <alignment horizontal="general" vertical="center" textRotation="0" wrapText="true" indent="0" shrinkToFit="false"/>
      <protection locked="true" hidden="false"/>
    </xf>
    <xf numFmtId="172" fontId="16" fillId="0" borderId="12" xfId="22"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72" fontId="20" fillId="0" borderId="13" xfId="22"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70" fontId="18" fillId="2"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0" fontId="20" fillId="0" borderId="12" xfId="22"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70" fontId="18"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70" fontId="20" fillId="0" borderId="16" xfId="22" applyFont="true" applyBorder="true" applyAlignment="true" applyProtection="true">
      <alignment horizontal="center" vertical="center" textRotation="0" wrapText="true" indent="0" shrinkToFit="false"/>
      <protection locked="fals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3" borderId="18"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0" fontId="12" fillId="2"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true">
      <alignment horizontal="center" vertical="center" textRotation="0" wrapText="true" indent="0" shrinkToFit="false"/>
      <protection locked="false" hidden="true"/>
    </xf>
    <xf numFmtId="164" fontId="12" fillId="0" borderId="21"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6" fillId="2" borderId="13" xfId="0" applyFont="true" applyBorder="true" applyAlignment="true" applyProtection="true">
      <alignment horizontal="center" vertical="center" textRotation="0" wrapText="true" indent="0" shrinkToFit="false"/>
      <protection locked="false" hidden="tru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8" fillId="2"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73" fontId="19" fillId="2"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0" fontId="23" fillId="2" borderId="1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73" fontId="23" fillId="2" borderId="11"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19" fillId="2"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left" vertical="center" textRotation="0" wrapText="false" indent="0" shrinkToFit="false"/>
      <protection locked="true" hidden="false"/>
    </xf>
    <xf numFmtId="170" fontId="19" fillId="2" borderId="9"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70" fontId="19" fillId="2"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70" fontId="13" fillId="2" borderId="2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3" fontId="27"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3" borderId="19"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false" indent="0" shrinkToFit="false"/>
      <protection locked="true" hidden="false"/>
    </xf>
    <xf numFmtId="173" fontId="28" fillId="0" borderId="11" xfId="0" applyFont="true" applyBorder="true" applyAlignment="true" applyProtection="false">
      <alignment horizontal="center" vertical="center" textRotation="0" wrapText="false" indent="0" shrinkToFit="false"/>
      <protection locked="true" hidden="false"/>
    </xf>
    <xf numFmtId="164" fontId="30" fillId="3" borderId="19" xfId="0" applyFont="true" applyBorder="true" applyAlignment="true" applyProtection="false">
      <alignment horizontal="center" vertical="center" textRotation="0" wrapText="true" indent="0" shrinkToFit="false"/>
      <protection locked="true" hidden="false"/>
    </xf>
    <xf numFmtId="164" fontId="31" fillId="0" borderId="28"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Џђћ–…ќ’ќ›‰" xfId="20"/>
    <cellStyle name="Обычный 2" xfId="21"/>
    <cellStyle name="Обычный 2 3" xfId="22"/>
    <cellStyle name="”€љ‘€ђћ‚ђќќ›‰" xfId="23"/>
    <cellStyle name="”€ќђќ‘ћ‚›‰" xfId="24"/>
    <cellStyle name="„…ќ…†ќ›‰" xfId="25"/>
    <cellStyle name="‡ђѓћ‹ћ‚ћљ1" xfId="26"/>
    <cellStyle name="‡ђѓћ‹ћ‚ћљ2" xfId="27"/>
    <cellStyle name="€’ћѓћ‚›‰"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330"/>
  <sheetViews>
    <sheetView showFormulas="false" showGridLines="true" showRowColHeaders="true" showZeros="true" rightToLeft="false" tabSelected="false" showOutlineSymbols="true" defaultGridColor="true" view="normal" topLeftCell="A299" colorId="64" zoomScale="100" zoomScaleNormal="100" zoomScalePageLayoutView="90" workbookViewId="0">
      <selection pane="topLeft" activeCell="A1" activeCellId="0" sqref="A1:I319"/>
    </sheetView>
  </sheetViews>
  <sheetFormatPr defaultColWidth="8.8828125" defaultRowHeight="12.75" zeroHeight="false" outlineLevelRow="0" outlineLevelCol="0"/>
  <cols>
    <col collapsed="false" customWidth="true" hidden="false" outlineLevel="0" max="1" min="1" style="1" width="13.88"/>
    <col collapsed="false" customWidth="true" hidden="false" outlineLevel="0" max="2" min="2" style="2" width="6.44"/>
    <col collapsed="false" customWidth="true" hidden="false" outlineLevel="0" max="3" min="3" style="3" width="24.66"/>
    <col collapsed="false" customWidth="true" hidden="true" outlineLevel="0" max="4" min="4" style="2" width="10.99"/>
    <col collapsed="false" customWidth="true" hidden="false" outlineLevel="0" max="5" min="5" style="4" width="8.1"/>
    <col collapsed="false" customWidth="true" hidden="false" outlineLevel="0" max="6" min="6" style="5" width="7.55"/>
    <col collapsed="false" customWidth="true" hidden="false" outlineLevel="0" max="7" min="7" style="5" width="12.44"/>
    <col collapsed="false" customWidth="true" hidden="false" outlineLevel="0" max="8" min="8" style="2" width="65.99"/>
    <col collapsed="false" customWidth="true" hidden="false" outlineLevel="0" max="9" min="9" style="2" width="24.44"/>
    <col collapsed="false" customWidth="false" hidden="false" outlineLevel="0" max="257" min="10" style="2" width="8.88"/>
  </cols>
  <sheetData>
    <row r="1" customFormat="false" ht="15.75" hidden="false" customHeight="true" outlineLevel="0" collapsed="false">
      <c r="H1" s="6" t="s">
        <v>0</v>
      </c>
      <c r="I1" s="6"/>
    </row>
    <row r="2" customFormat="false" ht="23.25" hidden="false" customHeight="true" outlineLevel="0" collapsed="false">
      <c r="A2" s="7"/>
      <c r="B2" s="7"/>
      <c r="C2" s="7"/>
      <c r="D2" s="7"/>
      <c r="E2" s="7"/>
      <c r="F2" s="7"/>
      <c r="G2" s="7"/>
      <c r="H2" s="8" t="s">
        <v>1</v>
      </c>
      <c r="I2" s="8"/>
    </row>
    <row r="3" customFormat="false" ht="35.25" hidden="false" customHeight="true" outlineLevel="0" collapsed="false">
      <c r="A3" s="9"/>
      <c r="B3" s="9"/>
      <c r="C3" s="9"/>
      <c r="D3" s="9"/>
      <c r="E3" s="9"/>
      <c r="F3" s="9"/>
      <c r="G3" s="9"/>
      <c r="H3" s="10" t="s">
        <v>2</v>
      </c>
      <c r="I3" s="10"/>
    </row>
    <row r="4" customFormat="false" ht="60" hidden="false" customHeight="true" outlineLevel="0" collapsed="false">
      <c r="A4" s="11"/>
      <c r="B4" s="12"/>
      <c r="C4" s="12"/>
      <c r="D4" s="12"/>
      <c r="E4" s="12"/>
      <c r="F4" s="12"/>
      <c r="G4" s="12"/>
      <c r="H4" s="13"/>
      <c r="I4" s="13"/>
    </row>
    <row r="5" s="15" customFormat="true" ht="12.75" hidden="false" customHeight="false" outlineLevel="0" collapsed="false">
      <c r="A5" s="1"/>
      <c r="B5" s="2"/>
      <c r="C5" s="3"/>
      <c r="D5" s="2"/>
      <c r="E5" s="4"/>
      <c r="F5" s="5"/>
      <c r="G5" s="5"/>
      <c r="H5" s="14"/>
      <c r="I5" s="2"/>
    </row>
    <row r="6" customFormat="false" ht="46.5" hidden="false" customHeight="true" outlineLevel="0" collapsed="false">
      <c r="A6" s="16"/>
      <c r="B6" s="16"/>
      <c r="C6" s="16"/>
      <c r="D6" s="16"/>
      <c r="E6" s="16"/>
      <c r="F6" s="16"/>
      <c r="G6" s="16"/>
      <c r="H6" s="16"/>
      <c r="I6" s="16"/>
    </row>
    <row r="7" customFormat="false" ht="12.75" hidden="false" customHeight="true" outlineLevel="0" collapsed="false">
      <c r="A7" s="17" t="s">
        <v>3</v>
      </c>
      <c r="B7" s="18" t="s">
        <v>4</v>
      </c>
      <c r="C7" s="19" t="s">
        <v>5</v>
      </c>
      <c r="D7" s="20" t="s">
        <v>6</v>
      </c>
      <c r="E7" s="21" t="s">
        <v>7</v>
      </c>
      <c r="F7" s="21"/>
      <c r="G7" s="21"/>
      <c r="H7" s="22" t="s">
        <v>8</v>
      </c>
      <c r="I7" s="23" t="s">
        <v>9</v>
      </c>
    </row>
    <row r="8" customFormat="false" ht="42" hidden="false" customHeight="false" outlineLevel="0" collapsed="false">
      <c r="A8" s="17"/>
      <c r="B8" s="18"/>
      <c r="C8" s="19"/>
      <c r="D8" s="20"/>
      <c r="E8" s="24" t="s">
        <v>10</v>
      </c>
      <c r="F8" s="25" t="s">
        <v>11</v>
      </c>
      <c r="G8" s="25" t="s">
        <v>12</v>
      </c>
      <c r="H8" s="22"/>
      <c r="I8" s="23"/>
    </row>
    <row r="9" customFormat="false" ht="12.75" hidden="false" customHeight="true" outlineLevel="0" collapsed="false">
      <c r="A9" s="26" t="s">
        <v>13</v>
      </c>
      <c r="B9" s="27" t="s">
        <v>14</v>
      </c>
      <c r="C9" s="27"/>
      <c r="D9" s="27"/>
      <c r="E9" s="28" t="n">
        <f aca="false">E10+E19+E22</f>
        <v>577.9</v>
      </c>
      <c r="F9" s="29"/>
      <c r="G9" s="29"/>
      <c r="H9" s="30"/>
      <c r="I9" s="31" t="s">
        <v>15</v>
      </c>
    </row>
    <row r="10" customFormat="false" ht="15" hidden="false" customHeight="true" outlineLevel="0" collapsed="false">
      <c r="A10" s="26"/>
      <c r="B10" s="32" t="s">
        <v>16</v>
      </c>
      <c r="C10" s="32"/>
      <c r="D10" s="33"/>
      <c r="E10" s="34" t="n">
        <f aca="false">SUM(E11:E18)</f>
        <v>367.9</v>
      </c>
      <c r="F10" s="35"/>
      <c r="G10" s="35"/>
      <c r="H10" s="36"/>
      <c r="I10" s="31"/>
    </row>
    <row r="11" customFormat="false" ht="51" hidden="false" customHeight="true" outlineLevel="0" collapsed="false">
      <c r="A11" s="26"/>
      <c r="B11" s="37" t="n">
        <v>1</v>
      </c>
      <c r="C11" s="38" t="s">
        <v>17</v>
      </c>
      <c r="D11" s="33"/>
      <c r="E11" s="39" t="n">
        <f aca="false">205.1+6.6</f>
        <v>211.7</v>
      </c>
      <c r="F11" s="40" t="s">
        <v>18</v>
      </c>
      <c r="G11" s="40" t="s">
        <v>19</v>
      </c>
      <c r="H11" s="38" t="s">
        <v>20</v>
      </c>
      <c r="I11" s="31"/>
    </row>
    <row r="12" customFormat="false" ht="50.25" hidden="false" customHeight="true" outlineLevel="0" collapsed="false">
      <c r="A12" s="26"/>
      <c r="B12" s="37"/>
      <c r="C12" s="38"/>
      <c r="D12" s="41" t="s">
        <v>21</v>
      </c>
      <c r="E12" s="39"/>
      <c r="F12" s="40" t="s">
        <v>18</v>
      </c>
      <c r="G12" s="42" t="s">
        <v>22</v>
      </c>
      <c r="H12" s="38" t="s">
        <v>23</v>
      </c>
      <c r="I12" s="31"/>
    </row>
    <row r="13" s="15" customFormat="true" ht="38.25" hidden="false" customHeight="true" outlineLevel="0" collapsed="false">
      <c r="A13" s="26"/>
      <c r="B13" s="37" t="n">
        <v>2</v>
      </c>
      <c r="C13" s="38" t="s">
        <v>24</v>
      </c>
      <c r="D13" s="41"/>
      <c r="E13" s="39" t="n">
        <v>46.5</v>
      </c>
      <c r="F13" s="40" t="s">
        <v>18</v>
      </c>
      <c r="G13" s="40" t="s">
        <v>19</v>
      </c>
      <c r="H13" s="38" t="s">
        <v>25</v>
      </c>
      <c r="I13" s="31"/>
    </row>
    <row r="14" s="15" customFormat="true" ht="25.5" hidden="false" customHeight="false" outlineLevel="0" collapsed="false">
      <c r="A14" s="26"/>
      <c r="B14" s="37"/>
      <c r="C14" s="38"/>
      <c r="D14" s="41"/>
      <c r="E14" s="39"/>
      <c r="F14" s="40" t="s">
        <v>18</v>
      </c>
      <c r="G14" s="42" t="s">
        <v>22</v>
      </c>
      <c r="H14" s="38" t="s">
        <v>23</v>
      </c>
      <c r="I14" s="31"/>
    </row>
    <row r="15" customFormat="false" ht="63.75" hidden="false" customHeight="true" outlineLevel="0" collapsed="false">
      <c r="A15" s="26"/>
      <c r="B15" s="37" t="n">
        <v>3</v>
      </c>
      <c r="C15" s="38" t="s">
        <v>26</v>
      </c>
      <c r="D15" s="41"/>
      <c r="E15" s="39" t="n">
        <v>51.9</v>
      </c>
      <c r="F15" s="40" t="s">
        <v>18</v>
      </c>
      <c r="G15" s="40" t="s">
        <v>19</v>
      </c>
      <c r="H15" s="38" t="s">
        <v>27</v>
      </c>
      <c r="I15" s="43" t="s">
        <v>28</v>
      </c>
    </row>
    <row r="16" s="15" customFormat="true" ht="23.25" hidden="false" customHeight="true" outlineLevel="0" collapsed="false">
      <c r="A16" s="26"/>
      <c r="B16" s="37"/>
      <c r="C16" s="38"/>
      <c r="D16" s="41" t="s">
        <v>21</v>
      </c>
      <c r="E16" s="39"/>
      <c r="F16" s="40" t="s">
        <v>18</v>
      </c>
      <c r="G16" s="42" t="s">
        <v>22</v>
      </c>
      <c r="H16" s="38" t="s">
        <v>23</v>
      </c>
      <c r="I16" s="43"/>
    </row>
    <row r="17" s="15" customFormat="true" ht="25.5" hidden="false" customHeight="true" outlineLevel="0" collapsed="false">
      <c r="A17" s="26"/>
      <c r="B17" s="37" t="n">
        <v>4</v>
      </c>
      <c r="C17" s="38" t="s">
        <v>29</v>
      </c>
      <c r="D17" s="41"/>
      <c r="E17" s="39" t="n">
        <v>57.8</v>
      </c>
      <c r="F17" s="40" t="s">
        <v>18</v>
      </c>
      <c r="G17" s="40" t="s">
        <v>30</v>
      </c>
      <c r="H17" s="38" t="s">
        <v>31</v>
      </c>
      <c r="I17" s="43" t="s">
        <v>15</v>
      </c>
    </row>
    <row r="18" customFormat="false" ht="25.5" hidden="false" customHeight="false" outlineLevel="0" collapsed="false">
      <c r="A18" s="26"/>
      <c r="B18" s="37"/>
      <c r="C18" s="38"/>
      <c r="D18" s="41" t="s">
        <v>21</v>
      </c>
      <c r="E18" s="39"/>
      <c r="F18" s="40" t="s">
        <v>18</v>
      </c>
      <c r="G18" s="42" t="s">
        <v>22</v>
      </c>
      <c r="H18" s="38" t="s">
        <v>23</v>
      </c>
      <c r="I18" s="43"/>
    </row>
    <row r="19" s="15" customFormat="true" ht="30" hidden="false" customHeight="true" outlineLevel="0" collapsed="false">
      <c r="A19" s="26"/>
      <c r="B19" s="32" t="s">
        <v>32</v>
      </c>
      <c r="C19" s="32"/>
      <c r="D19" s="33"/>
      <c r="E19" s="34" t="n">
        <f aca="false">E20</f>
        <v>42</v>
      </c>
      <c r="F19" s="35"/>
      <c r="G19" s="35"/>
      <c r="H19" s="36"/>
      <c r="I19" s="43"/>
    </row>
    <row r="20" s="15" customFormat="true" ht="36.75" hidden="false" customHeight="true" outlineLevel="0" collapsed="false">
      <c r="A20" s="26"/>
      <c r="B20" s="37" t="n">
        <v>5</v>
      </c>
      <c r="C20" s="38" t="s">
        <v>33</v>
      </c>
      <c r="D20" s="33"/>
      <c r="E20" s="39" t="n">
        <v>42</v>
      </c>
      <c r="F20" s="40" t="s">
        <v>18</v>
      </c>
      <c r="G20" s="40" t="s">
        <v>19</v>
      </c>
      <c r="H20" s="38" t="s">
        <v>34</v>
      </c>
      <c r="I20" s="43" t="s">
        <v>35</v>
      </c>
    </row>
    <row r="21" customFormat="false" ht="48" hidden="false" customHeight="true" outlineLevel="0" collapsed="false">
      <c r="A21" s="26"/>
      <c r="B21" s="37"/>
      <c r="C21" s="38"/>
      <c r="D21" s="41" t="s">
        <v>21</v>
      </c>
      <c r="E21" s="39"/>
      <c r="F21" s="40" t="s">
        <v>18</v>
      </c>
      <c r="G21" s="42" t="s">
        <v>22</v>
      </c>
      <c r="H21" s="38" t="s">
        <v>23</v>
      </c>
      <c r="I21" s="43"/>
    </row>
    <row r="22" customFormat="false" ht="45" hidden="false" customHeight="true" outlineLevel="0" collapsed="false">
      <c r="A22" s="26"/>
      <c r="B22" s="32" t="s">
        <v>36</v>
      </c>
      <c r="C22" s="32"/>
      <c r="D22" s="33"/>
      <c r="E22" s="34" t="n">
        <f aca="false">E23</f>
        <v>168</v>
      </c>
      <c r="F22" s="35"/>
      <c r="G22" s="35"/>
      <c r="H22" s="36"/>
      <c r="I22" s="43"/>
    </row>
    <row r="23" customFormat="false" ht="38.25" hidden="false" customHeight="true" outlineLevel="0" collapsed="false">
      <c r="A23" s="26"/>
      <c r="B23" s="44" t="n">
        <v>6</v>
      </c>
      <c r="C23" s="45" t="s">
        <v>37</v>
      </c>
      <c r="D23" s="33"/>
      <c r="E23" s="46" t="n">
        <v>168</v>
      </c>
      <c r="F23" s="40" t="s">
        <v>18</v>
      </c>
      <c r="G23" s="40" t="s">
        <v>38</v>
      </c>
      <c r="H23" s="47" t="s">
        <v>39</v>
      </c>
      <c r="I23" s="48" t="s">
        <v>40</v>
      </c>
    </row>
    <row r="24" customFormat="false" ht="48.75" hidden="false" customHeight="true" outlineLevel="0" collapsed="false">
      <c r="A24" s="26"/>
      <c r="B24" s="44"/>
      <c r="C24" s="45"/>
      <c r="D24" s="49" t="s">
        <v>21</v>
      </c>
      <c r="E24" s="46"/>
      <c r="F24" s="50" t="s">
        <v>18</v>
      </c>
      <c r="G24" s="42" t="s">
        <v>22</v>
      </c>
      <c r="H24" s="45" t="s">
        <v>23</v>
      </c>
      <c r="I24" s="48"/>
    </row>
    <row r="25" customFormat="false" ht="29.25" hidden="false" customHeight="true" outlineLevel="0" collapsed="false">
      <c r="A25" s="26" t="s">
        <v>41</v>
      </c>
      <c r="B25" s="27" t="s">
        <v>14</v>
      </c>
      <c r="C25" s="27"/>
      <c r="D25" s="27"/>
      <c r="E25" s="28" t="n">
        <f aca="false">E26+E33+E38</f>
        <v>852.7</v>
      </c>
      <c r="F25" s="29"/>
      <c r="G25" s="29"/>
      <c r="H25" s="51"/>
      <c r="I25" s="52"/>
    </row>
    <row r="26" customFormat="false" ht="15" hidden="false" customHeight="true" outlineLevel="0" collapsed="false">
      <c r="A26" s="26"/>
      <c r="B26" s="32" t="s">
        <v>42</v>
      </c>
      <c r="C26" s="32"/>
      <c r="D26" s="32"/>
      <c r="E26" s="53" t="n">
        <f aca="false">SUM(E27:E32)</f>
        <v>527</v>
      </c>
      <c r="F26" s="35"/>
      <c r="G26" s="35"/>
      <c r="H26" s="54"/>
      <c r="I26" s="43" t="s">
        <v>43</v>
      </c>
    </row>
    <row r="27" customFormat="false" ht="24" hidden="false" customHeight="true" outlineLevel="0" collapsed="false">
      <c r="A27" s="26"/>
      <c r="B27" s="41" t="n">
        <v>1</v>
      </c>
      <c r="C27" s="38" t="s">
        <v>44</v>
      </c>
      <c r="D27" s="41" t="s">
        <v>45</v>
      </c>
      <c r="E27" s="39" t="n">
        <v>251.5</v>
      </c>
      <c r="F27" s="40" t="s">
        <v>18</v>
      </c>
      <c r="G27" s="40" t="s">
        <v>19</v>
      </c>
      <c r="H27" s="47" t="s">
        <v>46</v>
      </c>
      <c r="I27" s="43"/>
    </row>
    <row r="28" customFormat="false" ht="57.75" hidden="false" customHeight="true" outlineLevel="0" collapsed="false">
      <c r="A28" s="26"/>
      <c r="B28" s="41"/>
      <c r="C28" s="38" t="s">
        <v>47</v>
      </c>
      <c r="D28" s="41"/>
      <c r="E28" s="39" t="n">
        <v>29.2</v>
      </c>
      <c r="F28" s="40" t="s">
        <v>18</v>
      </c>
      <c r="G28" s="40" t="s">
        <v>48</v>
      </c>
      <c r="H28" s="47"/>
      <c r="I28" s="43"/>
    </row>
    <row r="29" customFormat="false" ht="25.5" hidden="false" customHeight="false" outlineLevel="0" collapsed="false">
      <c r="A29" s="26"/>
      <c r="B29" s="41"/>
      <c r="C29" s="38" t="s">
        <v>49</v>
      </c>
      <c r="D29" s="41"/>
      <c r="E29" s="39"/>
      <c r="F29" s="40" t="s">
        <v>18</v>
      </c>
      <c r="G29" s="42" t="s">
        <v>22</v>
      </c>
      <c r="H29" s="38" t="s">
        <v>23</v>
      </c>
      <c r="I29" s="43"/>
    </row>
    <row r="30" customFormat="false" ht="38.25" hidden="false" customHeight="true" outlineLevel="0" collapsed="false">
      <c r="A30" s="26"/>
      <c r="B30" s="41" t="n">
        <v>2</v>
      </c>
      <c r="C30" s="38" t="s">
        <v>50</v>
      </c>
      <c r="D30" s="41" t="s">
        <v>45</v>
      </c>
      <c r="E30" s="39" t="n">
        <v>192.3</v>
      </c>
      <c r="F30" s="40" t="s">
        <v>18</v>
      </c>
      <c r="G30" s="40" t="s">
        <v>19</v>
      </c>
      <c r="H30" s="38" t="s">
        <v>51</v>
      </c>
      <c r="I30" s="43" t="s">
        <v>52</v>
      </c>
    </row>
    <row r="31" customFormat="false" ht="52.5" hidden="false" customHeight="true" outlineLevel="0" collapsed="false">
      <c r="A31" s="26"/>
      <c r="B31" s="41"/>
      <c r="C31" s="38" t="s">
        <v>53</v>
      </c>
      <c r="D31" s="41"/>
      <c r="E31" s="39" t="n">
        <v>54</v>
      </c>
      <c r="F31" s="40" t="s">
        <v>18</v>
      </c>
      <c r="G31" s="40" t="s">
        <v>48</v>
      </c>
      <c r="H31" s="38"/>
      <c r="I31" s="43"/>
    </row>
    <row r="32" customFormat="false" ht="25.5" hidden="false" customHeight="false" outlineLevel="0" collapsed="false">
      <c r="A32" s="26"/>
      <c r="B32" s="41"/>
      <c r="C32" s="38" t="s">
        <v>54</v>
      </c>
      <c r="D32" s="41"/>
      <c r="E32" s="39"/>
      <c r="F32" s="40" t="s">
        <v>18</v>
      </c>
      <c r="G32" s="42" t="s">
        <v>22</v>
      </c>
      <c r="H32" s="38" t="s">
        <v>23</v>
      </c>
      <c r="I32" s="43"/>
    </row>
    <row r="33" customFormat="false" ht="16.5" hidden="false" customHeight="true" outlineLevel="0" collapsed="false">
      <c r="A33" s="26"/>
      <c r="B33" s="32" t="s">
        <v>55</v>
      </c>
      <c r="C33" s="32"/>
      <c r="D33" s="32"/>
      <c r="E33" s="53" t="n">
        <f aca="false">E34+E36</f>
        <v>190.1</v>
      </c>
      <c r="F33" s="35"/>
      <c r="G33" s="35"/>
      <c r="H33" s="54"/>
      <c r="I33" s="55"/>
    </row>
    <row r="34" customFormat="false" ht="39" hidden="false" customHeight="true" outlineLevel="0" collapsed="false">
      <c r="A34" s="26"/>
      <c r="B34" s="41" t="n">
        <v>1</v>
      </c>
      <c r="C34" s="56" t="s">
        <v>56</v>
      </c>
      <c r="D34" s="41"/>
      <c r="E34" s="57" t="n">
        <v>161.2</v>
      </c>
      <c r="F34" s="58" t="s">
        <v>18</v>
      </c>
      <c r="G34" s="58" t="s">
        <v>19</v>
      </c>
      <c r="H34" s="38" t="s">
        <v>57</v>
      </c>
      <c r="I34" s="43" t="s">
        <v>58</v>
      </c>
    </row>
    <row r="35" customFormat="false" ht="30" hidden="false" customHeight="true" outlineLevel="0" collapsed="false">
      <c r="A35" s="26"/>
      <c r="B35" s="41"/>
      <c r="C35" s="56"/>
      <c r="D35" s="41"/>
      <c r="E35" s="57"/>
      <c r="F35" s="58" t="s">
        <v>18</v>
      </c>
      <c r="G35" s="42" t="s">
        <v>22</v>
      </c>
      <c r="H35" s="38" t="s">
        <v>23</v>
      </c>
      <c r="I35" s="43"/>
    </row>
    <row r="36" customFormat="false" ht="38.25" hidden="false" customHeight="true" outlineLevel="0" collapsed="false">
      <c r="A36" s="26"/>
      <c r="B36" s="41" t="n">
        <v>2</v>
      </c>
      <c r="C36" s="56" t="s">
        <v>59</v>
      </c>
      <c r="D36" s="41"/>
      <c r="E36" s="57" t="n">
        <v>28.9</v>
      </c>
      <c r="F36" s="58" t="s">
        <v>18</v>
      </c>
      <c r="G36" s="38" t="s">
        <v>60</v>
      </c>
      <c r="H36" s="38" t="s">
        <v>57</v>
      </c>
      <c r="I36" s="43" t="s">
        <v>61</v>
      </c>
    </row>
    <row r="37" customFormat="false" ht="31.5" hidden="false" customHeight="true" outlineLevel="0" collapsed="false">
      <c r="A37" s="26"/>
      <c r="B37" s="41"/>
      <c r="C37" s="56"/>
      <c r="D37" s="41"/>
      <c r="E37" s="57"/>
      <c r="F37" s="58" t="s">
        <v>18</v>
      </c>
      <c r="G37" s="42" t="s">
        <v>22</v>
      </c>
      <c r="H37" s="38" t="s">
        <v>23</v>
      </c>
      <c r="I37" s="43"/>
    </row>
    <row r="38" customFormat="false" ht="16.5" hidden="false" customHeight="true" outlineLevel="0" collapsed="false">
      <c r="A38" s="26"/>
      <c r="B38" s="59" t="s">
        <v>62</v>
      </c>
      <c r="C38" s="59"/>
      <c r="D38" s="59"/>
      <c r="E38" s="53" t="n">
        <f aca="false">SUM(E39:E49)</f>
        <v>135.6</v>
      </c>
      <c r="F38" s="58"/>
      <c r="G38" s="58"/>
      <c r="H38" s="41"/>
      <c r="I38" s="48" t="s">
        <v>63</v>
      </c>
    </row>
    <row r="39" customFormat="false" ht="16.5" hidden="false" customHeight="true" outlineLevel="0" collapsed="false">
      <c r="A39" s="26"/>
      <c r="B39" s="60" t="n">
        <v>1</v>
      </c>
      <c r="C39" s="61" t="s">
        <v>64</v>
      </c>
      <c r="D39" s="41"/>
      <c r="E39" s="39" t="n">
        <v>18</v>
      </c>
      <c r="F39" s="62" t="s">
        <v>18</v>
      </c>
      <c r="G39" s="62" t="s">
        <v>38</v>
      </c>
      <c r="H39" s="38" t="s">
        <v>65</v>
      </c>
      <c r="I39" s="48"/>
    </row>
    <row r="40" customFormat="false" ht="16.5" hidden="false" customHeight="true" outlineLevel="0" collapsed="false">
      <c r="A40" s="26"/>
      <c r="B40" s="60"/>
      <c r="C40" s="61" t="s">
        <v>66</v>
      </c>
      <c r="D40" s="41"/>
      <c r="E40" s="63" t="n">
        <v>12</v>
      </c>
      <c r="F40" s="62"/>
      <c r="G40" s="62"/>
      <c r="H40" s="38"/>
      <c r="I40" s="48"/>
    </row>
    <row r="41" customFormat="false" ht="16.5" hidden="false" customHeight="true" outlineLevel="0" collapsed="false">
      <c r="A41" s="26"/>
      <c r="B41" s="60"/>
      <c r="C41" s="61" t="s">
        <v>67</v>
      </c>
      <c r="D41" s="41"/>
      <c r="E41" s="39" t="n">
        <v>14.5</v>
      </c>
      <c r="F41" s="62"/>
      <c r="G41" s="62"/>
      <c r="H41" s="38"/>
      <c r="I41" s="48"/>
    </row>
    <row r="42" customFormat="false" ht="16.5" hidden="false" customHeight="true" outlineLevel="0" collapsed="false">
      <c r="A42" s="26"/>
      <c r="B42" s="60"/>
      <c r="C42" s="61" t="s">
        <v>68</v>
      </c>
      <c r="D42" s="41"/>
      <c r="E42" s="63" t="n">
        <v>11</v>
      </c>
      <c r="F42" s="62"/>
      <c r="G42" s="62" t="s">
        <v>19</v>
      </c>
      <c r="H42" s="38"/>
      <c r="I42" s="48"/>
    </row>
    <row r="43" customFormat="false" ht="15" hidden="false" customHeight="true" outlineLevel="0" collapsed="false">
      <c r="A43" s="26"/>
      <c r="B43" s="60"/>
      <c r="C43" s="61" t="s">
        <v>69</v>
      </c>
      <c r="D43" s="41"/>
      <c r="E43" s="39" t="n">
        <v>19.2</v>
      </c>
      <c r="F43" s="62"/>
      <c r="G43" s="62"/>
      <c r="H43" s="38"/>
      <c r="I43" s="48"/>
    </row>
    <row r="44" customFormat="false" ht="12.75" hidden="false" customHeight="false" outlineLevel="0" collapsed="false">
      <c r="A44" s="26"/>
      <c r="B44" s="60"/>
      <c r="C44" s="62" t="s">
        <v>70</v>
      </c>
      <c r="D44" s="41"/>
      <c r="E44" s="39" t="n">
        <v>12.4</v>
      </c>
      <c r="F44" s="62"/>
      <c r="G44" s="62"/>
      <c r="H44" s="38"/>
      <c r="I44" s="48"/>
    </row>
    <row r="45" customFormat="false" ht="15.75" hidden="false" customHeight="true" outlineLevel="0" collapsed="false">
      <c r="A45" s="26"/>
      <c r="B45" s="60"/>
      <c r="C45" s="62" t="s">
        <v>71</v>
      </c>
      <c r="D45" s="41"/>
      <c r="E45" s="39" t="n">
        <v>15.6</v>
      </c>
      <c r="F45" s="64" t="s">
        <v>72</v>
      </c>
      <c r="G45" s="58" t="s">
        <v>38</v>
      </c>
      <c r="H45" s="38"/>
      <c r="I45" s="48"/>
    </row>
    <row r="46" customFormat="false" ht="15" hidden="false" customHeight="true" outlineLevel="0" collapsed="false">
      <c r="A46" s="26"/>
      <c r="B46" s="60"/>
      <c r="C46" s="62" t="s">
        <v>73</v>
      </c>
      <c r="D46" s="41"/>
      <c r="E46" s="63" t="n">
        <v>10</v>
      </c>
      <c r="F46" s="64"/>
      <c r="G46" s="58"/>
      <c r="H46" s="38"/>
      <c r="I46" s="48"/>
    </row>
    <row r="47" customFormat="false" ht="12.75" hidden="false" customHeight="false" outlineLevel="0" collapsed="false">
      <c r="A47" s="26"/>
      <c r="B47" s="60"/>
      <c r="C47" s="62" t="s">
        <v>74</v>
      </c>
      <c r="D47" s="41"/>
      <c r="E47" s="63" t="n">
        <v>16</v>
      </c>
      <c r="F47" s="64"/>
      <c r="G47" s="58"/>
      <c r="H47" s="38"/>
      <c r="I47" s="48"/>
    </row>
    <row r="48" customFormat="false" ht="18.75" hidden="false" customHeight="true" outlineLevel="0" collapsed="false">
      <c r="A48" s="26"/>
      <c r="B48" s="60"/>
      <c r="C48" s="62" t="s">
        <v>75</v>
      </c>
      <c r="D48" s="41"/>
      <c r="E48" s="39" t="n">
        <v>6.9</v>
      </c>
      <c r="F48" s="58" t="s">
        <v>18</v>
      </c>
      <c r="G48" s="58" t="s">
        <v>19</v>
      </c>
      <c r="H48" s="38"/>
      <c r="I48" s="48"/>
    </row>
    <row r="49" customFormat="false" ht="26.25" hidden="false" customHeight="false" outlineLevel="0" collapsed="false">
      <c r="A49" s="26"/>
      <c r="B49" s="60"/>
      <c r="C49" s="65" t="s">
        <v>76</v>
      </c>
      <c r="D49" s="49"/>
      <c r="E49" s="46"/>
      <c r="F49" s="66" t="s">
        <v>18</v>
      </c>
      <c r="G49" s="42" t="s">
        <v>22</v>
      </c>
      <c r="H49" s="45" t="s">
        <v>23</v>
      </c>
      <c r="I49" s="48"/>
    </row>
    <row r="50" customFormat="false" ht="25.5" hidden="false" customHeight="true" outlineLevel="0" collapsed="false">
      <c r="A50" s="26" t="s">
        <v>77</v>
      </c>
      <c r="B50" s="27" t="s">
        <v>14</v>
      </c>
      <c r="C50" s="27"/>
      <c r="D50" s="27"/>
      <c r="E50" s="67" t="n">
        <f aca="false">E51+E54+E57+E66</f>
        <v>2439.33</v>
      </c>
      <c r="F50" s="68"/>
      <c r="G50" s="68"/>
      <c r="H50" s="69"/>
      <c r="I50" s="31" t="s">
        <v>78</v>
      </c>
    </row>
    <row r="51" customFormat="false" ht="19.5" hidden="false" customHeight="true" outlineLevel="0" collapsed="false">
      <c r="A51" s="26"/>
      <c r="B51" s="32" t="s">
        <v>79</v>
      </c>
      <c r="C51" s="32"/>
      <c r="D51" s="32"/>
      <c r="E51" s="53" t="n">
        <f aca="false">E52</f>
        <v>60.5</v>
      </c>
      <c r="F51" s="40"/>
      <c r="G51" s="40"/>
      <c r="H51" s="37"/>
      <c r="I51" s="43"/>
    </row>
    <row r="52" customFormat="false" ht="33.75" hidden="false" customHeight="true" outlineLevel="0" collapsed="false">
      <c r="A52" s="26"/>
      <c r="B52" s="37" t="n">
        <v>1</v>
      </c>
      <c r="C52" s="38" t="s">
        <v>80</v>
      </c>
      <c r="D52" s="41" t="s">
        <v>21</v>
      </c>
      <c r="E52" s="39" t="n">
        <v>60.5</v>
      </c>
      <c r="F52" s="40" t="s">
        <v>18</v>
      </c>
      <c r="G52" s="40" t="s">
        <v>19</v>
      </c>
      <c r="H52" s="38" t="s">
        <v>81</v>
      </c>
      <c r="I52" s="43" t="s">
        <v>82</v>
      </c>
    </row>
    <row r="53" customFormat="false" ht="25.5" hidden="false" customHeight="false" outlineLevel="0" collapsed="false">
      <c r="A53" s="26"/>
      <c r="B53" s="37"/>
      <c r="C53" s="38"/>
      <c r="D53" s="41" t="s">
        <v>21</v>
      </c>
      <c r="E53" s="39"/>
      <c r="F53" s="40" t="s">
        <v>18</v>
      </c>
      <c r="G53" s="42" t="s">
        <v>22</v>
      </c>
      <c r="H53" s="38" t="s">
        <v>23</v>
      </c>
      <c r="I53" s="43"/>
    </row>
    <row r="54" customFormat="false" ht="32.25" hidden="false" customHeight="true" outlineLevel="0" collapsed="false">
      <c r="A54" s="26"/>
      <c r="B54" s="70" t="s">
        <v>83</v>
      </c>
      <c r="C54" s="70"/>
      <c r="D54" s="41"/>
      <c r="E54" s="53" t="n">
        <f aca="false">E55</f>
        <v>540</v>
      </c>
      <c r="F54" s="40"/>
      <c r="G54" s="40"/>
      <c r="H54" s="38"/>
      <c r="I54" s="43"/>
    </row>
    <row r="55" customFormat="false" ht="51" hidden="false" customHeight="true" outlineLevel="0" collapsed="false">
      <c r="A55" s="26"/>
      <c r="B55" s="37" t="n">
        <v>1</v>
      </c>
      <c r="C55" s="38" t="s">
        <v>84</v>
      </c>
      <c r="D55" s="41" t="s">
        <v>21</v>
      </c>
      <c r="E55" s="39" t="n">
        <v>540</v>
      </c>
      <c r="F55" s="40" t="s">
        <v>18</v>
      </c>
      <c r="G55" s="40" t="s">
        <v>19</v>
      </c>
      <c r="H55" s="47" t="s">
        <v>85</v>
      </c>
      <c r="I55" s="71" t="s">
        <v>86</v>
      </c>
    </row>
    <row r="56" customFormat="false" ht="25.5" hidden="false" customHeight="false" outlineLevel="0" collapsed="false">
      <c r="A56" s="26"/>
      <c r="B56" s="37"/>
      <c r="C56" s="38"/>
      <c r="D56" s="41" t="s">
        <v>21</v>
      </c>
      <c r="E56" s="39"/>
      <c r="F56" s="40" t="s">
        <v>18</v>
      </c>
      <c r="G56" s="42" t="s">
        <v>22</v>
      </c>
      <c r="H56" s="38" t="s">
        <v>23</v>
      </c>
      <c r="I56" s="71"/>
    </row>
    <row r="57" customFormat="false" ht="66" hidden="false" customHeight="true" outlineLevel="0" collapsed="false">
      <c r="A57" s="26"/>
      <c r="B57" s="32" t="s">
        <v>42</v>
      </c>
      <c r="C57" s="32"/>
      <c r="D57" s="41" t="s">
        <v>87</v>
      </c>
      <c r="E57" s="53" t="n">
        <f aca="false">SUM(E58:E65)</f>
        <v>922.89</v>
      </c>
      <c r="F57" s="40"/>
      <c r="G57" s="40"/>
      <c r="H57" s="38"/>
      <c r="I57" s="43"/>
    </row>
    <row r="58" customFormat="false" ht="25.5" hidden="false" customHeight="true" outlineLevel="0" collapsed="false">
      <c r="A58" s="26"/>
      <c r="B58" s="41" t="n">
        <v>1</v>
      </c>
      <c r="C58" s="38" t="s">
        <v>88</v>
      </c>
      <c r="D58" s="41"/>
      <c r="E58" s="39" t="n">
        <f aca="false">516.85+35</f>
        <v>551.85</v>
      </c>
      <c r="F58" s="40" t="s">
        <v>18</v>
      </c>
      <c r="G58" s="40" t="s">
        <v>19</v>
      </c>
      <c r="H58" s="38" t="s">
        <v>89</v>
      </c>
      <c r="I58" s="43" t="s">
        <v>90</v>
      </c>
    </row>
    <row r="59" customFormat="false" ht="15" hidden="false" customHeight="true" outlineLevel="0" collapsed="false">
      <c r="A59" s="26"/>
      <c r="B59" s="41"/>
      <c r="C59" s="38" t="s">
        <v>91</v>
      </c>
      <c r="D59" s="41"/>
      <c r="E59" s="39" t="n">
        <v>48</v>
      </c>
      <c r="F59" s="40" t="s">
        <v>18</v>
      </c>
      <c r="G59" s="40" t="s">
        <v>19</v>
      </c>
      <c r="H59" s="38"/>
      <c r="I59" s="43"/>
    </row>
    <row r="60" customFormat="false" ht="25.5" hidden="false" customHeight="true" outlineLevel="0" collapsed="false">
      <c r="A60" s="26"/>
      <c r="B60" s="41"/>
      <c r="C60" s="38" t="s">
        <v>92</v>
      </c>
      <c r="D60" s="41"/>
      <c r="E60" s="39" t="n">
        <v>75.84</v>
      </c>
      <c r="F60" s="40" t="s">
        <v>18</v>
      </c>
      <c r="G60" s="40" t="s">
        <v>19</v>
      </c>
      <c r="H60" s="38"/>
      <c r="I60" s="43"/>
    </row>
    <row r="61" customFormat="false" ht="26.25" hidden="false" customHeight="true" outlineLevel="0" collapsed="false">
      <c r="A61" s="26"/>
      <c r="B61" s="41"/>
      <c r="C61" s="38" t="s">
        <v>93</v>
      </c>
      <c r="D61" s="41"/>
      <c r="E61" s="39"/>
      <c r="F61" s="40" t="s">
        <v>18</v>
      </c>
      <c r="G61" s="42" t="s">
        <v>22</v>
      </c>
      <c r="H61" s="38" t="s">
        <v>23</v>
      </c>
      <c r="I61" s="43"/>
    </row>
    <row r="62" customFormat="false" ht="51" hidden="false" customHeight="true" outlineLevel="0" collapsed="false">
      <c r="A62" s="26"/>
      <c r="B62" s="41" t="n">
        <v>2</v>
      </c>
      <c r="C62" s="38" t="s">
        <v>94</v>
      </c>
      <c r="D62" s="41"/>
      <c r="E62" s="39" t="n">
        <v>72</v>
      </c>
      <c r="F62" s="40" t="s">
        <v>18</v>
      </c>
      <c r="G62" s="40" t="s">
        <v>19</v>
      </c>
      <c r="H62" s="38" t="s">
        <v>95</v>
      </c>
      <c r="I62" s="43" t="s">
        <v>96</v>
      </c>
    </row>
    <row r="63" customFormat="false" ht="25.5" hidden="false" customHeight="false" outlineLevel="0" collapsed="false">
      <c r="A63" s="26"/>
      <c r="B63" s="41"/>
      <c r="C63" s="38"/>
      <c r="D63" s="41" t="s">
        <v>87</v>
      </c>
      <c r="E63" s="39"/>
      <c r="F63" s="40" t="s">
        <v>18</v>
      </c>
      <c r="G63" s="42" t="s">
        <v>22</v>
      </c>
      <c r="H63" s="38" t="s">
        <v>23</v>
      </c>
      <c r="I63" s="43"/>
    </row>
    <row r="64" customFormat="false" ht="38.25" hidden="false" customHeight="true" outlineLevel="0" collapsed="false">
      <c r="A64" s="26"/>
      <c r="B64" s="37" t="n">
        <v>3</v>
      </c>
      <c r="C64" s="38" t="s">
        <v>97</v>
      </c>
      <c r="D64" s="41"/>
      <c r="E64" s="57" t="n">
        <v>175.2</v>
      </c>
      <c r="F64" s="40" t="s">
        <v>18</v>
      </c>
      <c r="G64" s="40" t="s">
        <v>19</v>
      </c>
      <c r="H64" s="38" t="s">
        <v>98</v>
      </c>
      <c r="I64" s="43" t="s">
        <v>99</v>
      </c>
    </row>
    <row r="65" customFormat="false" ht="25.5" hidden="false" customHeight="false" outlineLevel="0" collapsed="false">
      <c r="A65" s="26"/>
      <c r="B65" s="37"/>
      <c r="C65" s="38"/>
      <c r="D65" s="41"/>
      <c r="E65" s="57"/>
      <c r="F65" s="40" t="s">
        <v>18</v>
      </c>
      <c r="G65" s="42" t="s">
        <v>22</v>
      </c>
      <c r="H65" s="38" t="s">
        <v>23</v>
      </c>
      <c r="I65" s="43"/>
    </row>
    <row r="66" customFormat="false" ht="15" hidden="false" customHeight="true" outlineLevel="0" collapsed="false">
      <c r="A66" s="26"/>
      <c r="B66" s="32" t="s">
        <v>55</v>
      </c>
      <c r="C66" s="32"/>
      <c r="D66" s="41"/>
      <c r="E66" s="53" t="n">
        <f aca="false">SUM(E67:E85)</f>
        <v>915.94</v>
      </c>
      <c r="F66" s="40"/>
      <c r="G66" s="40"/>
      <c r="H66" s="37"/>
      <c r="I66" s="43"/>
    </row>
    <row r="67" customFormat="false" ht="15" hidden="false" customHeight="true" outlineLevel="0" collapsed="false">
      <c r="A67" s="26"/>
      <c r="B67" s="49" t="n">
        <v>1</v>
      </c>
      <c r="C67" s="38" t="s">
        <v>100</v>
      </c>
      <c r="D67" s="41"/>
      <c r="E67" s="39" t="n">
        <v>52.7</v>
      </c>
      <c r="F67" s="40" t="s">
        <v>18</v>
      </c>
      <c r="G67" s="40" t="s">
        <v>19</v>
      </c>
      <c r="H67" s="38" t="s">
        <v>101</v>
      </c>
      <c r="I67" s="43" t="s">
        <v>102</v>
      </c>
    </row>
    <row r="68" customFormat="false" ht="15" hidden="false" customHeight="true" outlineLevel="0" collapsed="false">
      <c r="A68" s="26"/>
      <c r="B68" s="49"/>
      <c r="C68" s="38" t="s">
        <v>103</v>
      </c>
      <c r="D68" s="41"/>
      <c r="E68" s="39" t="n">
        <v>107</v>
      </c>
      <c r="F68" s="40" t="s">
        <v>18</v>
      </c>
      <c r="G68" s="40" t="s">
        <v>19</v>
      </c>
      <c r="H68" s="38"/>
      <c r="I68" s="43" t="s">
        <v>90</v>
      </c>
    </row>
    <row r="69" customFormat="false" ht="15" hidden="false" customHeight="true" outlineLevel="0" collapsed="false">
      <c r="A69" s="26"/>
      <c r="B69" s="49"/>
      <c r="C69" s="38" t="s">
        <v>104</v>
      </c>
      <c r="D69" s="41"/>
      <c r="E69" s="39" t="n">
        <v>28.66</v>
      </c>
      <c r="F69" s="40" t="s">
        <v>18</v>
      </c>
      <c r="G69" s="40" t="s">
        <v>19</v>
      </c>
      <c r="H69" s="38"/>
      <c r="I69" s="43" t="s">
        <v>102</v>
      </c>
    </row>
    <row r="70" customFormat="false" ht="15" hidden="false" customHeight="true" outlineLevel="0" collapsed="false">
      <c r="A70" s="26"/>
      <c r="B70" s="49"/>
      <c r="C70" s="38" t="s">
        <v>105</v>
      </c>
      <c r="D70" s="41"/>
      <c r="E70" s="39" t="n">
        <v>141</v>
      </c>
      <c r="F70" s="40" t="s">
        <v>18</v>
      </c>
      <c r="G70" s="40" t="s">
        <v>19</v>
      </c>
      <c r="H70" s="38"/>
      <c r="I70" s="43" t="s">
        <v>90</v>
      </c>
    </row>
    <row r="71" customFormat="false" ht="15" hidden="false" customHeight="true" outlineLevel="0" collapsed="false">
      <c r="A71" s="26"/>
      <c r="B71" s="49"/>
      <c r="C71" s="38" t="s">
        <v>106</v>
      </c>
      <c r="D71" s="41"/>
      <c r="E71" s="39" t="n">
        <v>54</v>
      </c>
      <c r="F71" s="40" t="s">
        <v>18</v>
      </c>
      <c r="G71" s="40" t="s">
        <v>19</v>
      </c>
      <c r="H71" s="38"/>
      <c r="I71" s="43" t="s">
        <v>102</v>
      </c>
    </row>
    <row r="72" customFormat="false" ht="15" hidden="false" customHeight="true" outlineLevel="0" collapsed="false">
      <c r="A72" s="26"/>
      <c r="B72" s="49"/>
      <c r="C72" s="38" t="s">
        <v>107</v>
      </c>
      <c r="D72" s="41"/>
      <c r="E72" s="39" t="n">
        <f aca="false">34.44+7.04+3.22</f>
        <v>44.7</v>
      </c>
      <c r="F72" s="40" t="s">
        <v>18</v>
      </c>
      <c r="G72" s="40" t="s">
        <v>19</v>
      </c>
      <c r="H72" s="38"/>
      <c r="I72" s="43" t="s">
        <v>90</v>
      </c>
    </row>
    <row r="73" customFormat="false" ht="15" hidden="false" customHeight="true" outlineLevel="0" collapsed="false">
      <c r="A73" s="26"/>
      <c r="B73" s="49"/>
      <c r="C73" s="38"/>
      <c r="D73" s="41"/>
      <c r="E73" s="39" t="n">
        <v>25.2</v>
      </c>
      <c r="F73" s="40" t="s">
        <v>18</v>
      </c>
      <c r="G73" s="40" t="s">
        <v>108</v>
      </c>
      <c r="H73" s="38"/>
      <c r="I73" s="43"/>
    </row>
    <row r="74" customFormat="false" ht="12.75" hidden="false" customHeight="true" outlineLevel="0" collapsed="false">
      <c r="A74" s="26"/>
      <c r="B74" s="49"/>
      <c r="C74" s="38"/>
      <c r="D74" s="41" t="s">
        <v>109</v>
      </c>
      <c r="E74" s="39" t="n">
        <v>0.3</v>
      </c>
      <c r="F74" s="40" t="s">
        <v>18</v>
      </c>
      <c r="G74" s="40" t="s">
        <v>110</v>
      </c>
      <c r="H74" s="38"/>
      <c r="I74" s="43"/>
    </row>
    <row r="75" customFormat="false" ht="12.75" hidden="false" customHeight="true" outlineLevel="0" collapsed="false">
      <c r="A75" s="26"/>
      <c r="B75" s="49"/>
      <c r="C75" s="38" t="s">
        <v>111</v>
      </c>
      <c r="D75" s="41"/>
      <c r="E75" s="39" t="n">
        <v>52.7</v>
      </c>
      <c r="F75" s="40" t="s">
        <v>18</v>
      </c>
      <c r="G75" s="40" t="s">
        <v>108</v>
      </c>
      <c r="H75" s="38"/>
      <c r="I75" s="43" t="s">
        <v>102</v>
      </c>
    </row>
    <row r="76" customFormat="false" ht="12.75" hidden="false" customHeight="true" outlineLevel="0" collapsed="false">
      <c r="A76" s="26"/>
      <c r="B76" s="49"/>
      <c r="C76" s="38" t="s">
        <v>112</v>
      </c>
      <c r="D76" s="41"/>
      <c r="E76" s="39" t="n">
        <v>56.7</v>
      </c>
      <c r="F76" s="40" t="s">
        <v>18</v>
      </c>
      <c r="G76" s="40" t="s">
        <v>113</v>
      </c>
      <c r="H76" s="38"/>
      <c r="I76" s="43" t="s">
        <v>90</v>
      </c>
    </row>
    <row r="77" customFormat="false" ht="12.75" hidden="false" customHeight="true" outlineLevel="0" collapsed="false">
      <c r="A77" s="26"/>
      <c r="B77" s="49"/>
      <c r="C77" s="38" t="s">
        <v>114</v>
      </c>
      <c r="D77" s="41"/>
      <c r="E77" s="39" t="n">
        <v>24.8</v>
      </c>
      <c r="F77" s="40" t="s">
        <v>18</v>
      </c>
      <c r="G77" s="40" t="s">
        <v>113</v>
      </c>
      <c r="H77" s="38"/>
      <c r="I77" s="43"/>
    </row>
    <row r="78" customFormat="false" ht="12.75" hidden="false" customHeight="true" outlineLevel="0" collapsed="false">
      <c r="A78" s="26"/>
      <c r="B78" s="49"/>
      <c r="C78" s="38" t="s">
        <v>115</v>
      </c>
      <c r="D78" s="41"/>
      <c r="E78" s="39" t="n">
        <v>34</v>
      </c>
      <c r="F78" s="40" t="s">
        <v>18</v>
      </c>
      <c r="G78" s="40" t="s">
        <v>113</v>
      </c>
      <c r="H78" s="38"/>
      <c r="I78" s="43"/>
    </row>
    <row r="79" customFormat="false" ht="15" hidden="false" customHeight="true" outlineLevel="0" collapsed="false">
      <c r="A79" s="26"/>
      <c r="B79" s="49"/>
      <c r="C79" s="38" t="s">
        <v>116</v>
      </c>
      <c r="D79" s="41"/>
      <c r="E79" s="39" t="n">
        <v>118</v>
      </c>
      <c r="F79" s="40" t="s">
        <v>18</v>
      </c>
      <c r="G79" s="40" t="s">
        <v>117</v>
      </c>
      <c r="H79" s="38"/>
      <c r="I79" s="43"/>
    </row>
    <row r="80" customFormat="false" ht="12.75" hidden="false" customHeight="false" outlineLevel="0" collapsed="false">
      <c r="A80" s="26"/>
      <c r="B80" s="49"/>
      <c r="C80" s="38" t="s">
        <v>118</v>
      </c>
      <c r="D80" s="41"/>
      <c r="E80" s="39" t="n">
        <v>12</v>
      </c>
      <c r="F80" s="40" t="s">
        <v>18</v>
      </c>
      <c r="G80" s="40" t="s">
        <v>110</v>
      </c>
      <c r="H80" s="38"/>
      <c r="I80" s="43"/>
    </row>
    <row r="81" customFormat="false" ht="27" hidden="false" customHeight="true" outlineLevel="0" collapsed="false">
      <c r="A81" s="26"/>
      <c r="B81" s="49"/>
      <c r="C81" s="38" t="s">
        <v>119</v>
      </c>
      <c r="D81" s="41"/>
      <c r="E81" s="39" t="n">
        <v>107</v>
      </c>
      <c r="F81" s="40" t="s">
        <v>18</v>
      </c>
      <c r="G81" s="40" t="s">
        <v>110</v>
      </c>
      <c r="H81" s="38"/>
      <c r="I81" s="43"/>
    </row>
    <row r="82" customFormat="false" ht="24.75" hidden="false" customHeight="true" outlineLevel="0" collapsed="false">
      <c r="A82" s="26"/>
      <c r="B82" s="49"/>
      <c r="C82" s="38" t="s">
        <v>120</v>
      </c>
      <c r="D82" s="41"/>
      <c r="E82" s="39" t="n">
        <v>43.9</v>
      </c>
      <c r="F82" s="40" t="s">
        <v>18</v>
      </c>
      <c r="G82" s="40" t="s">
        <v>110</v>
      </c>
      <c r="H82" s="38"/>
      <c r="I82" s="43"/>
    </row>
    <row r="83" customFormat="false" ht="29.25" hidden="false" customHeight="true" outlineLevel="0" collapsed="false">
      <c r="A83" s="26"/>
      <c r="B83" s="49"/>
      <c r="C83" s="38" t="s">
        <v>121</v>
      </c>
      <c r="D83" s="41"/>
      <c r="E83" s="39" t="n">
        <v>13.28</v>
      </c>
      <c r="F83" s="40" t="s">
        <v>18</v>
      </c>
      <c r="G83" s="40" t="s">
        <v>117</v>
      </c>
      <c r="H83" s="38"/>
      <c r="I83" s="43"/>
    </row>
    <row r="84" customFormat="false" ht="16.5" hidden="false" customHeight="true" outlineLevel="0" collapsed="false">
      <c r="A84" s="26"/>
      <c r="B84" s="49"/>
      <c r="C84" s="38" t="s">
        <v>122</v>
      </c>
      <c r="D84" s="41"/>
      <c r="E84" s="39"/>
      <c r="F84" s="40" t="s">
        <v>18</v>
      </c>
      <c r="G84" s="40" t="s">
        <v>19</v>
      </c>
      <c r="H84" s="38"/>
      <c r="I84" s="43"/>
    </row>
    <row r="85" customFormat="false" ht="23.25" hidden="false" customHeight="true" outlineLevel="0" collapsed="false">
      <c r="A85" s="26"/>
      <c r="B85" s="49"/>
      <c r="C85" s="45" t="s">
        <v>123</v>
      </c>
      <c r="D85" s="49"/>
      <c r="E85" s="72"/>
      <c r="F85" s="50" t="s">
        <v>18</v>
      </c>
      <c r="G85" s="42" t="s">
        <v>22</v>
      </c>
      <c r="H85" s="45" t="s">
        <v>23</v>
      </c>
      <c r="I85" s="48" t="s">
        <v>102</v>
      </c>
    </row>
    <row r="86" customFormat="false" ht="99" hidden="false" customHeight="true" outlineLevel="0" collapsed="false">
      <c r="A86" s="18" t="s">
        <v>124</v>
      </c>
      <c r="B86" s="73" t="s">
        <v>14</v>
      </c>
      <c r="C86" s="73"/>
      <c r="D86" s="21"/>
      <c r="E86" s="67" t="n">
        <f aca="false">SUM(E87:E93)</f>
        <v>1124</v>
      </c>
      <c r="F86" s="68"/>
      <c r="G86" s="68"/>
      <c r="H86" s="74"/>
      <c r="I86" s="75" t="s">
        <v>125</v>
      </c>
    </row>
    <row r="87" customFormat="false" ht="25.5" hidden="false" customHeight="true" outlineLevel="0" collapsed="false">
      <c r="A87" s="18"/>
      <c r="B87" s="44" t="n">
        <v>1</v>
      </c>
      <c r="C87" s="38" t="s">
        <v>126</v>
      </c>
      <c r="D87" s="41" t="s">
        <v>21</v>
      </c>
      <c r="E87" s="39" t="n">
        <v>360</v>
      </c>
      <c r="F87" s="40" t="s">
        <v>127</v>
      </c>
      <c r="G87" s="40" t="s">
        <v>19</v>
      </c>
      <c r="H87" s="47" t="s">
        <v>128</v>
      </c>
      <c r="I87" s="43" t="s">
        <v>129</v>
      </c>
    </row>
    <row r="88" s="15" customFormat="true" ht="40.5" hidden="false" customHeight="true" outlineLevel="0" collapsed="false">
      <c r="A88" s="18"/>
      <c r="B88" s="44"/>
      <c r="C88" s="38" t="s">
        <v>130</v>
      </c>
      <c r="D88" s="38" t="s">
        <v>131</v>
      </c>
      <c r="E88" s="39" t="n">
        <v>222</v>
      </c>
      <c r="F88" s="40" t="s">
        <v>127</v>
      </c>
      <c r="G88" s="40" t="s">
        <v>19</v>
      </c>
      <c r="H88" s="47"/>
      <c r="I88" s="43" t="s">
        <v>132</v>
      </c>
    </row>
    <row r="89" s="15" customFormat="true" ht="25.5" hidden="false" customHeight="false" outlineLevel="0" collapsed="false">
      <c r="A89" s="18"/>
      <c r="B89" s="44"/>
      <c r="C89" s="38" t="s">
        <v>133</v>
      </c>
      <c r="D89" s="41"/>
      <c r="E89" s="39" t="n">
        <v>200</v>
      </c>
      <c r="F89" s="40" t="s">
        <v>127</v>
      </c>
      <c r="G89" s="40" t="s">
        <v>19</v>
      </c>
      <c r="H89" s="47"/>
      <c r="I89" s="43"/>
    </row>
    <row r="90" customFormat="false" ht="15" hidden="false" customHeight="true" outlineLevel="0" collapsed="false">
      <c r="A90" s="18"/>
      <c r="B90" s="44"/>
      <c r="C90" s="38" t="s">
        <v>134</v>
      </c>
      <c r="D90" s="41"/>
      <c r="E90" s="39" t="n">
        <v>216</v>
      </c>
      <c r="F90" s="40" t="s">
        <v>127</v>
      </c>
      <c r="G90" s="40" t="s">
        <v>19</v>
      </c>
      <c r="H90" s="47"/>
      <c r="I90" s="43" t="s">
        <v>135</v>
      </c>
    </row>
    <row r="91" customFormat="false" ht="24.75" hidden="false" customHeight="true" outlineLevel="0" collapsed="false">
      <c r="A91" s="18"/>
      <c r="B91" s="44"/>
      <c r="C91" s="38" t="s">
        <v>136</v>
      </c>
      <c r="D91" s="41"/>
      <c r="E91" s="39" t="n">
        <v>90</v>
      </c>
      <c r="F91" s="40" t="s">
        <v>127</v>
      </c>
      <c r="G91" s="40" t="s">
        <v>19</v>
      </c>
      <c r="H91" s="47"/>
      <c r="I91" s="43" t="s">
        <v>137</v>
      </c>
    </row>
    <row r="92" customFormat="false" ht="27.75" hidden="false" customHeight="true" outlineLevel="0" collapsed="false">
      <c r="A92" s="18"/>
      <c r="B92" s="44"/>
      <c r="C92" s="38" t="s">
        <v>138</v>
      </c>
      <c r="D92" s="41"/>
      <c r="E92" s="39" t="n">
        <v>36</v>
      </c>
      <c r="F92" s="40" t="s">
        <v>127</v>
      </c>
      <c r="G92" s="40" t="s">
        <v>19</v>
      </c>
      <c r="H92" s="47"/>
      <c r="I92" s="43" t="s">
        <v>139</v>
      </c>
    </row>
    <row r="93" customFormat="false" ht="51.75" hidden="false" customHeight="false" outlineLevel="0" collapsed="false">
      <c r="A93" s="18"/>
      <c r="B93" s="44"/>
      <c r="C93" s="45" t="s">
        <v>140</v>
      </c>
      <c r="D93" s="49"/>
      <c r="E93" s="46"/>
      <c r="F93" s="50" t="s">
        <v>18</v>
      </c>
      <c r="G93" s="42" t="s">
        <v>22</v>
      </c>
      <c r="H93" s="45" t="s">
        <v>23</v>
      </c>
      <c r="I93" s="76"/>
    </row>
    <row r="94" customFormat="false" ht="29.25" hidden="false" customHeight="true" outlineLevel="0" collapsed="false">
      <c r="A94" s="26" t="s">
        <v>141</v>
      </c>
      <c r="B94" s="27" t="s">
        <v>14</v>
      </c>
      <c r="C94" s="27"/>
      <c r="D94" s="27"/>
      <c r="E94" s="28" t="n">
        <f aca="false">E95+E109+E119+E127+E140+E148+E154+E159+E162</f>
        <v>8277.96</v>
      </c>
      <c r="F94" s="29"/>
      <c r="G94" s="29"/>
      <c r="H94" s="51"/>
      <c r="I94" s="77" t="s">
        <v>142</v>
      </c>
    </row>
    <row r="95" customFormat="false" ht="12.75" hidden="false" customHeight="true" outlineLevel="0" collapsed="false">
      <c r="A95" s="26"/>
      <c r="B95" s="33" t="s">
        <v>42</v>
      </c>
      <c r="C95" s="33"/>
      <c r="D95" s="32"/>
      <c r="E95" s="53" t="n">
        <f aca="false">E97+E98+E99+E100+E103+E104+E105+E106+E107</f>
        <v>607.1</v>
      </c>
      <c r="F95" s="35"/>
      <c r="G95" s="35"/>
      <c r="H95" s="54"/>
      <c r="I95" s="78"/>
    </row>
    <row r="96" customFormat="false" ht="12.75" hidden="false" customHeight="true" outlineLevel="0" collapsed="false">
      <c r="A96" s="26"/>
      <c r="B96" s="41" t="n">
        <v>1</v>
      </c>
      <c r="C96" s="38" t="s">
        <v>143</v>
      </c>
      <c r="D96" s="41" t="s">
        <v>144</v>
      </c>
      <c r="E96" s="39"/>
      <c r="F96" s="40"/>
      <c r="G96" s="40"/>
      <c r="H96" s="38" t="s">
        <v>145</v>
      </c>
      <c r="I96" s="78" t="s">
        <v>146</v>
      </c>
    </row>
    <row r="97" customFormat="false" ht="22.5" hidden="false" customHeight="true" outlineLevel="0" collapsed="false">
      <c r="A97" s="26"/>
      <c r="B97" s="41"/>
      <c r="C97" s="38" t="s">
        <v>147</v>
      </c>
      <c r="D97" s="41"/>
      <c r="E97" s="39" t="n">
        <v>361.3</v>
      </c>
      <c r="F97" s="40" t="s">
        <v>18</v>
      </c>
      <c r="G97" s="40" t="s">
        <v>19</v>
      </c>
      <c r="H97" s="38"/>
      <c r="I97" s="78"/>
    </row>
    <row r="98" customFormat="false" ht="22.5" hidden="false" customHeight="true" outlineLevel="0" collapsed="false">
      <c r="A98" s="26"/>
      <c r="B98" s="41"/>
      <c r="C98" s="38" t="s">
        <v>148</v>
      </c>
      <c r="D98" s="41"/>
      <c r="E98" s="39" t="n">
        <v>87.3</v>
      </c>
      <c r="F98" s="40" t="s">
        <v>18</v>
      </c>
      <c r="G98" s="40" t="s">
        <v>19</v>
      </c>
      <c r="H98" s="38"/>
      <c r="I98" s="78"/>
    </row>
    <row r="99" customFormat="false" ht="15" hidden="false" customHeight="true" outlineLevel="0" collapsed="false">
      <c r="A99" s="26"/>
      <c r="B99" s="41"/>
      <c r="C99" s="38" t="s">
        <v>149</v>
      </c>
      <c r="D99" s="41"/>
      <c r="E99" s="39" t="n">
        <v>6.5</v>
      </c>
      <c r="F99" s="40" t="s">
        <v>18</v>
      </c>
      <c r="G99" s="40" t="s">
        <v>19</v>
      </c>
      <c r="H99" s="38"/>
      <c r="I99" s="78"/>
    </row>
    <row r="100" customFormat="false" ht="15" hidden="false" customHeight="true" outlineLevel="0" collapsed="false">
      <c r="A100" s="26"/>
      <c r="B100" s="41"/>
      <c r="C100" s="38" t="s">
        <v>150</v>
      </c>
      <c r="D100" s="41"/>
      <c r="E100" s="39" t="n">
        <v>12</v>
      </c>
      <c r="F100" s="40" t="s">
        <v>18</v>
      </c>
      <c r="G100" s="40" t="s">
        <v>19</v>
      </c>
      <c r="H100" s="38"/>
      <c r="I100" s="78"/>
    </row>
    <row r="101" customFormat="false" ht="25.5" hidden="false" customHeight="false" outlineLevel="0" collapsed="false">
      <c r="A101" s="26"/>
      <c r="B101" s="41"/>
      <c r="C101" s="38" t="s">
        <v>143</v>
      </c>
      <c r="D101" s="41"/>
      <c r="E101" s="39"/>
      <c r="F101" s="40" t="s">
        <v>18</v>
      </c>
      <c r="G101" s="42" t="s">
        <v>22</v>
      </c>
      <c r="H101" s="38" t="s">
        <v>23</v>
      </c>
      <c r="I101" s="78"/>
    </row>
    <row r="102" customFormat="false" ht="15" hidden="false" customHeight="true" outlineLevel="0" collapsed="false">
      <c r="A102" s="26"/>
      <c r="B102" s="41" t="n">
        <v>2</v>
      </c>
      <c r="C102" s="38" t="s">
        <v>151</v>
      </c>
      <c r="D102" s="41" t="s">
        <v>144</v>
      </c>
      <c r="E102" s="39"/>
      <c r="F102" s="40"/>
      <c r="G102" s="40"/>
      <c r="H102" s="38" t="s">
        <v>152</v>
      </c>
      <c r="I102" s="78"/>
    </row>
    <row r="103" customFormat="false" ht="15" hidden="false" customHeight="true" outlineLevel="0" collapsed="false">
      <c r="A103" s="26"/>
      <c r="B103" s="41"/>
      <c r="C103" s="38" t="s">
        <v>153</v>
      </c>
      <c r="D103" s="41"/>
      <c r="E103" s="39" t="n">
        <v>8</v>
      </c>
      <c r="F103" s="40" t="s">
        <v>18</v>
      </c>
      <c r="G103" s="40" t="s">
        <v>19</v>
      </c>
      <c r="H103" s="38"/>
      <c r="I103" s="78"/>
    </row>
    <row r="104" customFormat="false" ht="20.25" hidden="false" customHeight="true" outlineLevel="0" collapsed="false">
      <c r="A104" s="26"/>
      <c r="B104" s="41"/>
      <c r="C104" s="38" t="s">
        <v>154</v>
      </c>
      <c r="D104" s="41"/>
      <c r="E104" s="39" t="n">
        <v>12</v>
      </c>
      <c r="F104" s="40" t="s">
        <v>18</v>
      </c>
      <c r="G104" s="40" t="s">
        <v>19</v>
      </c>
      <c r="H104" s="38"/>
      <c r="I104" s="78"/>
    </row>
    <row r="105" customFormat="false" ht="22.5" hidden="false" customHeight="true" outlineLevel="0" collapsed="false">
      <c r="A105" s="26"/>
      <c r="B105" s="41"/>
      <c r="C105" s="38" t="s">
        <v>106</v>
      </c>
      <c r="D105" s="41"/>
      <c r="E105" s="39" t="n">
        <v>72</v>
      </c>
      <c r="F105" s="40" t="s">
        <v>18</v>
      </c>
      <c r="G105" s="40" t="s">
        <v>19</v>
      </c>
      <c r="H105" s="38"/>
      <c r="I105" s="78"/>
    </row>
    <row r="106" customFormat="false" ht="25.5" hidden="false" customHeight="false" outlineLevel="0" collapsed="false">
      <c r="A106" s="26"/>
      <c r="B106" s="41"/>
      <c r="C106" s="38"/>
      <c r="D106" s="41"/>
      <c r="E106" s="39" t="n">
        <v>19.8</v>
      </c>
      <c r="F106" s="79" t="s">
        <v>72</v>
      </c>
      <c r="G106" s="40" t="s">
        <v>19</v>
      </c>
      <c r="H106" s="38"/>
      <c r="I106" s="78"/>
    </row>
    <row r="107" customFormat="false" ht="14.25" hidden="false" customHeight="true" outlineLevel="0" collapsed="false">
      <c r="A107" s="26"/>
      <c r="B107" s="41"/>
      <c r="C107" s="38" t="s">
        <v>155</v>
      </c>
      <c r="D107" s="41"/>
      <c r="E107" s="39" t="n">
        <v>28.2</v>
      </c>
      <c r="F107" s="40" t="s">
        <v>18</v>
      </c>
      <c r="G107" s="40" t="s">
        <v>19</v>
      </c>
      <c r="H107" s="38"/>
      <c r="I107" s="78"/>
    </row>
    <row r="108" customFormat="false" ht="38.25" hidden="false" customHeight="false" outlineLevel="0" collapsed="false">
      <c r="A108" s="26"/>
      <c r="B108" s="41"/>
      <c r="C108" s="38" t="s">
        <v>156</v>
      </c>
      <c r="D108" s="41"/>
      <c r="E108" s="39"/>
      <c r="F108" s="40" t="s">
        <v>18</v>
      </c>
      <c r="G108" s="42" t="s">
        <v>22</v>
      </c>
      <c r="H108" s="38" t="s">
        <v>23</v>
      </c>
      <c r="I108" s="78"/>
    </row>
    <row r="109" customFormat="false" ht="20.25" hidden="false" customHeight="true" outlineLevel="0" collapsed="false">
      <c r="A109" s="26"/>
      <c r="B109" s="33" t="s">
        <v>55</v>
      </c>
      <c r="C109" s="33"/>
      <c r="D109" s="41"/>
      <c r="E109" s="53" t="n">
        <f aca="false">SUM(E111:E118)</f>
        <v>639.5</v>
      </c>
      <c r="F109" s="40"/>
      <c r="G109" s="40"/>
      <c r="H109" s="37"/>
      <c r="I109" s="78"/>
    </row>
    <row r="110" customFormat="false" ht="17.25" hidden="false" customHeight="true" outlineLevel="0" collapsed="false">
      <c r="A110" s="26"/>
      <c r="B110" s="41" t="n">
        <v>1</v>
      </c>
      <c r="C110" s="38" t="s">
        <v>157</v>
      </c>
      <c r="D110" s="41" t="s">
        <v>158</v>
      </c>
      <c r="E110" s="39"/>
      <c r="F110" s="40"/>
      <c r="G110" s="40"/>
      <c r="H110" s="38" t="s">
        <v>159</v>
      </c>
      <c r="I110" s="78"/>
    </row>
    <row r="111" customFormat="false" ht="17.25" hidden="false" customHeight="true" outlineLevel="0" collapsed="false">
      <c r="A111" s="26"/>
      <c r="B111" s="41"/>
      <c r="C111" s="38" t="s">
        <v>160</v>
      </c>
      <c r="D111" s="41"/>
      <c r="E111" s="39" t="n">
        <v>160.4</v>
      </c>
      <c r="F111" s="40" t="s">
        <v>18</v>
      </c>
      <c r="G111" s="40" t="s">
        <v>117</v>
      </c>
      <c r="H111" s="38"/>
      <c r="I111" s="78"/>
    </row>
    <row r="112" customFormat="false" ht="15" hidden="false" customHeight="true" outlineLevel="0" collapsed="false">
      <c r="A112" s="26"/>
      <c r="B112" s="41"/>
      <c r="C112" s="38" t="s">
        <v>122</v>
      </c>
      <c r="D112" s="41"/>
      <c r="E112" s="39" t="n">
        <v>12</v>
      </c>
      <c r="F112" s="40" t="s">
        <v>18</v>
      </c>
      <c r="G112" s="40" t="s">
        <v>19</v>
      </c>
      <c r="H112" s="38"/>
      <c r="I112" s="78"/>
    </row>
    <row r="113" customFormat="false" ht="15" hidden="false" customHeight="true" outlineLevel="0" collapsed="false">
      <c r="A113" s="26"/>
      <c r="B113" s="41" t="n">
        <v>2</v>
      </c>
      <c r="C113" s="38" t="s">
        <v>161</v>
      </c>
      <c r="D113" s="41" t="s">
        <v>158</v>
      </c>
      <c r="E113" s="39"/>
      <c r="F113" s="40"/>
      <c r="G113" s="40"/>
      <c r="H113" s="38" t="s">
        <v>162</v>
      </c>
      <c r="I113" s="78"/>
    </row>
    <row r="114" customFormat="false" ht="19.5" hidden="false" customHeight="true" outlineLevel="0" collapsed="false">
      <c r="A114" s="26"/>
      <c r="B114" s="41"/>
      <c r="C114" s="38" t="s">
        <v>147</v>
      </c>
      <c r="D114" s="41"/>
      <c r="E114" s="39" t="n">
        <v>310.6</v>
      </c>
      <c r="F114" s="40" t="s">
        <v>18</v>
      </c>
      <c r="G114" s="40" t="s">
        <v>19</v>
      </c>
      <c r="H114" s="38"/>
      <c r="I114" s="78"/>
    </row>
    <row r="115" customFormat="false" ht="25.5" hidden="false" customHeight="true" outlineLevel="0" collapsed="false">
      <c r="A115" s="26"/>
      <c r="B115" s="41"/>
      <c r="C115" s="38" t="s">
        <v>163</v>
      </c>
      <c r="D115" s="41"/>
      <c r="E115" s="39" t="n">
        <v>89.1</v>
      </c>
      <c r="F115" s="40" t="s">
        <v>18</v>
      </c>
      <c r="G115" s="40" t="s">
        <v>19</v>
      </c>
      <c r="H115" s="38"/>
      <c r="I115" s="78"/>
    </row>
    <row r="116" customFormat="false" ht="16.5" hidden="false" customHeight="true" outlineLevel="0" collapsed="false">
      <c r="A116" s="26"/>
      <c r="B116" s="41"/>
      <c r="C116" s="38" t="s">
        <v>164</v>
      </c>
      <c r="D116" s="41"/>
      <c r="E116" s="39" t="n">
        <v>55.4</v>
      </c>
      <c r="F116" s="40" t="s">
        <v>18</v>
      </c>
      <c r="G116" s="40" t="s">
        <v>117</v>
      </c>
      <c r="H116" s="38"/>
      <c r="I116" s="78"/>
    </row>
    <row r="117" customFormat="false" ht="16.5" hidden="false" customHeight="true" outlineLevel="0" collapsed="false">
      <c r="A117" s="26"/>
      <c r="B117" s="41"/>
      <c r="C117" s="38" t="s">
        <v>122</v>
      </c>
      <c r="D117" s="41"/>
      <c r="E117" s="39" t="n">
        <v>12</v>
      </c>
      <c r="F117" s="40" t="s">
        <v>18</v>
      </c>
      <c r="G117" s="40" t="s">
        <v>19</v>
      </c>
      <c r="H117" s="38"/>
      <c r="I117" s="78"/>
    </row>
    <row r="118" customFormat="false" ht="25.5" hidden="false" customHeight="false" outlineLevel="0" collapsed="false">
      <c r="A118" s="26"/>
      <c r="B118" s="41"/>
      <c r="C118" s="38" t="s">
        <v>161</v>
      </c>
      <c r="D118" s="41"/>
      <c r="E118" s="39"/>
      <c r="F118" s="40" t="s">
        <v>18</v>
      </c>
      <c r="G118" s="42" t="s">
        <v>22</v>
      </c>
      <c r="H118" s="38" t="s">
        <v>23</v>
      </c>
      <c r="I118" s="78"/>
    </row>
    <row r="119" customFormat="false" ht="12.75" hidden="false" customHeight="true" outlineLevel="0" collapsed="false">
      <c r="A119" s="26"/>
      <c r="B119" s="33" t="s">
        <v>165</v>
      </c>
      <c r="C119" s="33"/>
      <c r="D119" s="41"/>
      <c r="E119" s="53" t="n">
        <f aca="false">SUM(E120:E126)</f>
        <v>570.6</v>
      </c>
      <c r="F119" s="40"/>
      <c r="G119" s="40"/>
      <c r="H119" s="37"/>
      <c r="I119" s="78"/>
    </row>
    <row r="120" customFormat="false" ht="12.75" hidden="false" customHeight="true" outlineLevel="0" collapsed="false">
      <c r="A120" s="26"/>
      <c r="B120" s="41" t="n">
        <v>1</v>
      </c>
      <c r="C120" s="38" t="s">
        <v>166</v>
      </c>
      <c r="D120" s="41" t="s">
        <v>167</v>
      </c>
      <c r="E120" s="39"/>
      <c r="F120" s="40"/>
      <c r="G120" s="40"/>
      <c r="H120" s="38" t="s">
        <v>168</v>
      </c>
      <c r="I120" s="78"/>
    </row>
    <row r="121" customFormat="false" ht="15" hidden="false" customHeight="true" outlineLevel="0" collapsed="false">
      <c r="A121" s="26"/>
      <c r="B121" s="41"/>
      <c r="C121" s="38" t="s">
        <v>147</v>
      </c>
      <c r="D121" s="41"/>
      <c r="E121" s="39" t="n">
        <v>366</v>
      </c>
      <c r="F121" s="40" t="s">
        <v>18</v>
      </c>
      <c r="G121" s="40" t="s">
        <v>19</v>
      </c>
      <c r="H121" s="38"/>
      <c r="I121" s="78"/>
    </row>
    <row r="122" customFormat="false" ht="30" hidden="false" customHeight="true" outlineLevel="0" collapsed="false">
      <c r="A122" s="26"/>
      <c r="B122" s="41"/>
      <c r="C122" s="38" t="s">
        <v>163</v>
      </c>
      <c r="D122" s="41"/>
      <c r="E122" s="39" t="n">
        <v>89.1</v>
      </c>
      <c r="F122" s="40" t="s">
        <v>18</v>
      </c>
      <c r="G122" s="40" t="s">
        <v>19</v>
      </c>
      <c r="H122" s="38"/>
      <c r="I122" s="78"/>
    </row>
    <row r="123" customFormat="false" ht="29.25" hidden="false" customHeight="true" outlineLevel="0" collapsed="false">
      <c r="A123" s="26"/>
      <c r="B123" s="41"/>
      <c r="C123" s="38" t="s">
        <v>122</v>
      </c>
      <c r="D123" s="41"/>
      <c r="E123" s="39" t="n">
        <v>12</v>
      </c>
      <c r="F123" s="40" t="s">
        <v>18</v>
      </c>
      <c r="G123" s="40" t="s">
        <v>19</v>
      </c>
      <c r="H123" s="38"/>
      <c r="I123" s="78"/>
    </row>
    <row r="124" customFormat="false" ht="27" hidden="false" customHeight="true" outlineLevel="0" collapsed="false">
      <c r="A124" s="26"/>
      <c r="B124" s="41"/>
      <c r="C124" s="38" t="s">
        <v>166</v>
      </c>
      <c r="D124" s="41"/>
      <c r="E124" s="39"/>
      <c r="F124" s="40" t="s">
        <v>18</v>
      </c>
      <c r="G124" s="42" t="s">
        <v>22</v>
      </c>
      <c r="H124" s="38" t="s">
        <v>23</v>
      </c>
      <c r="I124" s="78"/>
    </row>
    <row r="125" customFormat="false" ht="51" hidden="false" customHeight="true" outlineLevel="0" collapsed="false">
      <c r="A125" s="26"/>
      <c r="B125" s="41" t="n">
        <v>2</v>
      </c>
      <c r="C125" s="38" t="s">
        <v>80</v>
      </c>
      <c r="D125" s="41"/>
      <c r="E125" s="39" t="n">
        <v>103.5</v>
      </c>
      <c r="F125" s="40" t="s">
        <v>18</v>
      </c>
      <c r="G125" s="40" t="s">
        <v>19</v>
      </c>
      <c r="H125" s="38" t="s">
        <v>169</v>
      </c>
      <c r="I125" s="78"/>
    </row>
    <row r="126" customFormat="false" ht="25.5" hidden="false" customHeight="false" outlineLevel="0" collapsed="false">
      <c r="A126" s="26"/>
      <c r="B126" s="41"/>
      <c r="C126" s="38"/>
      <c r="D126" s="41" t="s">
        <v>167</v>
      </c>
      <c r="E126" s="39"/>
      <c r="F126" s="40" t="s">
        <v>18</v>
      </c>
      <c r="G126" s="42" t="s">
        <v>22</v>
      </c>
      <c r="H126" s="38" t="s">
        <v>23</v>
      </c>
      <c r="I126" s="78"/>
    </row>
    <row r="127" customFormat="false" ht="12.75" hidden="false" customHeight="true" outlineLevel="0" collapsed="false">
      <c r="A127" s="26"/>
      <c r="B127" s="33" t="s">
        <v>170</v>
      </c>
      <c r="C127" s="33"/>
      <c r="D127" s="41"/>
      <c r="E127" s="53" t="n">
        <f aca="false">E129+E130+E131+E133+E134+E138+E135+E137+E132+E136</f>
        <v>692.66</v>
      </c>
      <c r="F127" s="40"/>
      <c r="G127" s="40"/>
      <c r="H127" s="37"/>
      <c r="I127" s="78"/>
    </row>
    <row r="128" customFormat="false" ht="25.5" hidden="false" customHeight="true" outlineLevel="0" collapsed="false">
      <c r="A128" s="26"/>
      <c r="B128" s="41" t="n">
        <v>1</v>
      </c>
      <c r="C128" s="38" t="s">
        <v>171</v>
      </c>
      <c r="D128" s="41" t="s">
        <v>172</v>
      </c>
      <c r="E128" s="39"/>
      <c r="F128" s="40"/>
      <c r="G128" s="40"/>
      <c r="H128" s="38" t="s">
        <v>173</v>
      </c>
      <c r="I128" s="78"/>
    </row>
    <row r="129" customFormat="false" ht="22.5" hidden="false" customHeight="true" outlineLevel="0" collapsed="false">
      <c r="A129" s="26"/>
      <c r="B129" s="41"/>
      <c r="C129" s="38" t="s">
        <v>147</v>
      </c>
      <c r="D129" s="41"/>
      <c r="E129" s="39" t="n">
        <v>201.9</v>
      </c>
      <c r="F129" s="40" t="s">
        <v>18</v>
      </c>
      <c r="G129" s="40" t="s">
        <v>19</v>
      </c>
      <c r="H129" s="38"/>
      <c r="I129" s="78"/>
    </row>
    <row r="130" customFormat="false" ht="15" hidden="false" customHeight="true" outlineLevel="0" collapsed="false">
      <c r="A130" s="26"/>
      <c r="B130" s="41"/>
      <c r="C130" s="38" t="s">
        <v>174</v>
      </c>
      <c r="D130" s="41"/>
      <c r="E130" s="39" t="n">
        <v>164.1</v>
      </c>
      <c r="F130" s="40" t="s">
        <v>18</v>
      </c>
      <c r="G130" s="40" t="s">
        <v>117</v>
      </c>
      <c r="H130" s="38"/>
      <c r="I130" s="78"/>
    </row>
    <row r="131" customFormat="false" ht="36.75" hidden="false" customHeight="true" outlineLevel="0" collapsed="false">
      <c r="A131" s="26"/>
      <c r="B131" s="41"/>
      <c r="C131" s="38" t="s">
        <v>163</v>
      </c>
      <c r="D131" s="41"/>
      <c r="E131" s="39" t="n">
        <v>89.1</v>
      </c>
      <c r="F131" s="40" t="s">
        <v>18</v>
      </c>
      <c r="G131" s="40" t="s">
        <v>19</v>
      </c>
      <c r="H131" s="38"/>
      <c r="I131" s="78"/>
    </row>
    <row r="132" customFormat="false" ht="15" hidden="false" customHeight="true" outlineLevel="0" collapsed="false">
      <c r="A132" s="26"/>
      <c r="B132" s="41"/>
      <c r="C132" s="38" t="s">
        <v>122</v>
      </c>
      <c r="D132" s="41"/>
      <c r="E132" s="39" t="n">
        <v>12</v>
      </c>
      <c r="F132" s="40" t="s">
        <v>18</v>
      </c>
      <c r="G132" s="40" t="s">
        <v>19</v>
      </c>
      <c r="H132" s="38"/>
      <c r="I132" s="78"/>
    </row>
    <row r="133" customFormat="false" ht="25.5" hidden="false" customHeight="false" outlineLevel="0" collapsed="false">
      <c r="A133" s="26"/>
      <c r="B133" s="41"/>
      <c r="C133" s="38" t="s">
        <v>171</v>
      </c>
      <c r="D133" s="41"/>
      <c r="E133" s="39"/>
      <c r="F133" s="40" t="s">
        <v>18</v>
      </c>
      <c r="G133" s="42" t="s">
        <v>22</v>
      </c>
      <c r="H133" s="38" t="s">
        <v>23</v>
      </c>
      <c r="I133" s="78"/>
    </row>
    <row r="134" customFormat="false" ht="26.25" hidden="false" customHeight="true" outlineLevel="0" collapsed="false">
      <c r="A134" s="26"/>
      <c r="B134" s="41" t="n">
        <v>2</v>
      </c>
      <c r="C134" s="38" t="s">
        <v>175</v>
      </c>
      <c r="D134" s="41" t="s">
        <v>172</v>
      </c>
      <c r="E134" s="39"/>
      <c r="F134" s="40"/>
      <c r="G134" s="40"/>
      <c r="H134" s="38" t="s">
        <v>176</v>
      </c>
      <c r="I134" s="78" t="s">
        <v>177</v>
      </c>
    </row>
    <row r="135" customFormat="false" ht="33" hidden="false" customHeight="true" outlineLevel="0" collapsed="false">
      <c r="A135" s="26"/>
      <c r="B135" s="41"/>
      <c r="C135" s="38" t="s">
        <v>178</v>
      </c>
      <c r="D135" s="41"/>
      <c r="E135" s="39" t="n">
        <v>110.6</v>
      </c>
      <c r="F135" s="40" t="s">
        <v>18</v>
      </c>
      <c r="G135" s="40" t="s">
        <v>19</v>
      </c>
      <c r="H135" s="38"/>
      <c r="I135" s="78"/>
    </row>
    <row r="136" customFormat="false" ht="25.5" hidden="false" customHeight="false" outlineLevel="0" collapsed="false">
      <c r="A136" s="26"/>
      <c r="B136" s="41"/>
      <c r="C136" s="38" t="s">
        <v>179</v>
      </c>
      <c r="D136" s="41"/>
      <c r="E136" s="39" t="n">
        <v>78.76</v>
      </c>
      <c r="F136" s="40" t="s">
        <v>18</v>
      </c>
      <c r="G136" s="40" t="s">
        <v>19</v>
      </c>
      <c r="H136" s="38"/>
      <c r="I136" s="78"/>
    </row>
    <row r="137" customFormat="false" ht="35.25" hidden="false" customHeight="true" outlineLevel="0" collapsed="false">
      <c r="A137" s="26"/>
      <c r="B137" s="41"/>
      <c r="C137" s="38" t="s">
        <v>175</v>
      </c>
      <c r="D137" s="41"/>
      <c r="E137" s="39"/>
      <c r="F137" s="40" t="s">
        <v>18</v>
      </c>
      <c r="G137" s="42" t="s">
        <v>22</v>
      </c>
      <c r="H137" s="38" t="s">
        <v>23</v>
      </c>
      <c r="I137" s="78"/>
    </row>
    <row r="138" customFormat="false" ht="35.25" hidden="false" customHeight="true" outlineLevel="0" collapsed="false">
      <c r="A138" s="26"/>
      <c r="B138" s="41" t="n">
        <v>3</v>
      </c>
      <c r="C138" s="38" t="s">
        <v>180</v>
      </c>
      <c r="D138" s="41"/>
      <c r="E138" s="39" t="n">
        <v>36.2</v>
      </c>
      <c r="F138" s="40" t="s">
        <v>18</v>
      </c>
      <c r="G138" s="40" t="s">
        <v>19</v>
      </c>
      <c r="H138" s="38" t="s">
        <v>181</v>
      </c>
      <c r="I138" s="78" t="s">
        <v>182</v>
      </c>
    </row>
    <row r="139" customFormat="false" ht="25.5" hidden="false" customHeight="false" outlineLevel="0" collapsed="false">
      <c r="A139" s="26"/>
      <c r="B139" s="41"/>
      <c r="C139" s="38"/>
      <c r="D139" s="41" t="s">
        <v>172</v>
      </c>
      <c r="E139" s="39"/>
      <c r="F139" s="40" t="s">
        <v>18</v>
      </c>
      <c r="G139" s="42" t="s">
        <v>22</v>
      </c>
      <c r="H139" s="38" t="s">
        <v>23</v>
      </c>
      <c r="I139" s="78"/>
    </row>
    <row r="140" customFormat="false" ht="55.5" hidden="false" customHeight="true" outlineLevel="0" collapsed="false">
      <c r="A140" s="26"/>
      <c r="B140" s="33" t="s">
        <v>183</v>
      </c>
      <c r="C140" s="33"/>
      <c r="D140" s="41"/>
      <c r="E140" s="53" t="n">
        <f aca="false">SUM(E141:E147)</f>
        <v>462.6</v>
      </c>
      <c r="F140" s="40"/>
      <c r="G140" s="40"/>
      <c r="H140" s="37"/>
      <c r="I140" s="78"/>
    </row>
    <row r="141" customFormat="false" ht="25.5" hidden="false" customHeight="true" outlineLevel="0" collapsed="false">
      <c r="A141" s="26"/>
      <c r="B141" s="41" t="n">
        <v>1</v>
      </c>
      <c r="C141" s="38" t="s">
        <v>184</v>
      </c>
      <c r="D141" s="41" t="s">
        <v>185</v>
      </c>
      <c r="E141" s="39" t="n">
        <f aca="false">16+79.4+72+42+12+8.3</f>
        <v>229.7</v>
      </c>
      <c r="F141" s="40" t="s">
        <v>18</v>
      </c>
      <c r="G141" s="40" t="s">
        <v>19</v>
      </c>
      <c r="H141" s="38" t="s">
        <v>186</v>
      </c>
      <c r="I141" s="78" t="s">
        <v>187</v>
      </c>
    </row>
    <row r="142" customFormat="false" ht="51" hidden="false" customHeight="false" outlineLevel="0" collapsed="false">
      <c r="A142" s="26"/>
      <c r="B142" s="41" t="n">
        <v>2</v>
      </c>
      <c r="C142" s="38" t="s">
        <v>188</v>
      </c>
      <c r="D142" s="41"/>
      <c r="E142" s="39" t="n">
        <v>80</v>
      </c>
      <c r="F142" s="40" t="s">
        <v>18</v>
      </c>
      <c r="G142" s="40" t="s">
        <v>19</v>
      </c>
      <c r="H142" s="38"/>
      <c r="I142" s="78"/>
    </row>
    <row r="143" customFormat="false" ht="15" hidden="false" customHeight="true" outlineLevel="0" collapsed="false">
      <c r="A143" s="26"/>
      <c r="B143" s="41" t="n">
        <v>3</v>
      </c>
      <c r="C143" s="38" t="s">
        <v>189</v>
      </c>
      <c r="D143" s="41" t="s">
        <v>185</v>
      </c>
      <c r="E143" s="39" t="n">
        <v>17.2</v>
      </c>
      <c r="F143" s="40" t="s">
        <v>18</v>
      </c>
      <c r="G143" s="40" t="s">
        <v>19</v>
      </c>
      <c r="H143" s="38"/>
      <c r="I143" s="78" t="s">
        <v>190</v>
      </c>
    </row>
    <row r="144" customFormat="false" ht="42" hidden="false" customHeight="true" outlineLevel="0" collapsed="false">
      <c r="A144" s="26"/>
      <c r="B144" s="41" t="n">
        <v>4</v>
      </c>
      <c r="C144" s="38" t="s">
        <v>191</v>
      </c>
      <c r="D144" s="41"/>
      <c r="E144" s="39" t="n">
        <v>30.3</v>
      </c>
      <c r="F144" s="40" t="s">
        <v>18</v>
      </c>
      <c r="G144" s="40" t="s">
        <v>19</v>
      </c>
      <c r="H144" s="38"/>
      <c r="I144" s="78" t="s">
        <v>192</v>
      </c>
    </row>
    <row r="145" customFormat="false" ht="38.25" hidden="false" customHeight="false" outlineLevel="0" collapsed="false">
      <c r="A145" s="26"/>
      <c r="B145" s="41" t="n">
        <v>5</v>
      </c>
      <c r="C145" s="38" t="s">
        <v>193</v>
      </c>
      <c r="D145" s="41" t="s">
        <v>185</v>
      </c>
      <c r="E145" s="39" t="n">
        <f aca="false">88+3+14.4</f>
        <v>105.4</v>
      </c>
      <c r="F145" s="40" t="s">
        <v>18</v>
      </c>
      <c r="G145" s="40" t="s">
        <v>19</v>
      </c>
      <c r="H145" s="38"/>
      <c r="I145" s="78" t="s">
        <v>194</v>
      </c>
    </row>
    <row r="146" customFormat="false" ht="63.75" hidden="false" customHeight="false" outlineLevel="0" collapsed="false">
      <c r="A146" s="26"/>
      <c r="B146" s="41" t="n">
        <v>6</v>
      </c>
      <c r="C146" s="38" t="s">
        <v>195</v>
      </c>
      <c r="D146" s="41"/>
      <c r="E146" s="39"/>
      <c r="F146" s="40" t="s">
        <v>18</v>
      </c>
      <c r="G146" s="42" t="s">
        <v>22</v>
      </c>
      <c r="H146" s="38" t="s">
        <v>23</v>
      </c>
      <c r="I146" s="78"/>
    </row>
    <row r="147" customFormat="false" ht="38.25" hidden="false" customHeight="false" outlineLevel="0" collapsed="false">
      <c r="A147" s="26"/>
      <c r="B147" s="41" t="n">
        <v>7</v>
      </c>
      <c r="C147" s="38" t="s">
        <v>196</v>
      </c>
      <c r="D147" s="41"/>
      <c r="E147" s="39"/>
      <c r="F147" s="40" t="s">
        <v>18</v>
      </c>
      <c r="G147" s="42" t="s">
        <v>22</v>
      </c>
      <c r="H147" s="38" t="s">
        <v>23</v>
      </c>
      <c r="I147" s="78" t="s">
        <v>197</v>
      </c>
    </row>
    <row r="148" customFormat="false" ht="15" hidden="false" customHeight="true" outlineLevel="0" collapsed="false">
      <c r="A148" s="26"/>
      <c r="B148" s="33" t="s">
        <v>198</v>
      </c>
      <c r="C148" s="33"/>
      <c r="D148" s="41"/>
      <c r="E148" s="53" t="n">
        <f aca="false">E149+E150+E151+E153+E152</f>
        <v>765</v>
      </c>
      <c r="F148" s="40"/>
      <c r="G148" s="40"/>
      <c r="H148" s="37"/>
      <c r="I148" s="78"/>
    </row>
    <row r="149" customFormat="false" ht="20.25" hidden="false" customHeight="true" outlineLevel="0" collapsed="false">
      <c r="A149" s="26"/>
      <c r="B149" s="41" t="n">
        <v>1</v>
      </c>
      <c r="C149" s="38" t="s">
        <v>199</v>
      </c>
      <c r="D149" s="41" t="s">
        <v>200</v>
      </c>
      <c r="E149" s="39" t="n">
        <v>385.55</v>
      </c>
      <c r="F149" s="40" t="s">
        <v>18</v>
      </c>
      <c r="G149" s="40" t="s">
        <v>19</v>
      </c>
      <c r="H149" s="38" t="s">
        <v>201</v>
      </c>
      <c r="I149" s="78" t="s">
        <v>202</v>
      </c>
    </row>
    <row r="150" customFormat="false" ht="30" hidden="false" customHeight="true" outlineLevel="0" collapsed="false">
      <c r="A150" s="26"/>
      <c r="B150" s="41" t="n">
        <v>2</v>
      </c>
      <c r="C150" s="38" t="s">
        <v>203</v>
      </c>
      <c r="D150" s="41"/>
      <c r="E150" s="39" t="n">
        <v>310.55</v>
      </c>
      <c r="F150" s="79" t="s">
        <v>204</v>
      </c>
      <c r="G150" s="40" t="s">
        <v>19</v>
      </c>
      <c r="H150" s="38"/>
      <c r="I150" s="78"/>
    </row>
    <row r="151" customFormat="false" ht="20.25" hidden="false" customHeight="true" outlineLevel="0" collapsed="false">
      <c r="A151" s="26"/>
      <c r="B151" s="41" t="n">
        <v>3</v>
      </c>
      <c r="C151" s="38" t="s">
        <v>205</v>
      </c>
      <c r="D151" s="41"/>
      <c r="E151" s="39" t="n">
        <v>50.9</v>
      </c>
      <c r="F151" s="40" t="s">
        <v>18</v>
      </c>
      <c r="G151" s="40" t="s">
        <v>19</v>
      </c>
      <c r="H151" s="38"/>
      <c r="I151" s="78"/>
    </row>
    <row r="152" customFormat="false" ht="15" hidden="false" customHeight="true" outlineLevel="0" collapsed="false">
      <c r="A152" s="26"/>
      <c r="B152" s="41" t="n">
        <v>4</v>
      </c>
      <c r="C152" s="38" t="s">
        <v>122</v>
      </c>
      <c r="D152" s="41"/>
      <c r="E152" s="39" t="n">
        <v>18</v>
      </c>
      <c r="F152" s="40" t="s">
        <v>18</v>
      </c>
      <c r="G152" s="40" t="s">
        <v>19</v>
      </c>
      <c r="H152" s="38"/>
      <c r="I152" s="78"/>
    </row>
    <row r="153" customFormat="false" ht="25.5" hidden="false" customHeight="false" outlineLevel="0" collapsed="false">
      <c r="A153" s="26"/>
      <c r="B153" s="41" t="n">
        <v>5</v>
      </c>
      <c r="C153" s="38" t="s">
        <v>206</v>
      </c>
      <c r="D153" s="41"/>
      <c r="E153" s="39"/>
      <c r="F153" s="40" t="s">
        <v>18</v>
      </c>
      <c r="G153" s="42" t="s">
        <v>22</v>
      </c>
      <c r="H153" s="38" t="s">
        <v>23</v>
      </c>
      <c r="I153" s="78"/>
    </row>
    <row r="154" customFormat="false" ht="58.5" hidden="false" customHeight="true" outlineLevel="0" collapsed="false">
      <c r="A154" s="26"/>
      <c r="B154" s="33" t="s">
        <v>207</v>
      </c>
      <c r="C154" s="33"/>
      <c r="D154" s="41"/>
      <c r="E154" s="53" t="n">
        <f aca="false">E156+E157</f>
        <v>368.5</v>
      </c>
      <c r="F154" s="40"/>
      <c r="G154" s="40"/>
      <c r="H154" s="37"/>
      <c r="I154" s="78"/>
    </row>
    <row r="155" customFormat="false" ht="15" hidden="false" customHeight="true" outlineLevel="0" collapsed="false">
      <c r="A155" s="26"/>
      <c r="B155" s="41" t="n">
        <v>1</v>
      </c>
      <c r="C155" s="38" t="s">
        <v>208</v>
      </c>
      <c r="D155" s="41" t="s">
        <v>209</v>
      </c>
      <c r="E155" s="39"/>
      <c r="F155" s="40"/>
      <c r="G155" s="40"/>
      <c r="H155" s="38" t="s">
        <v>210</v>
      </c>
      <c r="I155" s="80" t="s">
        <v>211</v>
      </c>
    </row>
    <row r="156" customFormat="false" ht="25.5" hidden="false" customHeight="false" outlineLevel="0" collapsed="false">
      <c r="A156" s="26"/>
      <c r="B156" s="41"/>
      <c r="C156" s="38" t="s">
        <v>212</v>
      </c>
      <c r="D156" s="41"/>
      <c r="E156" s="39" t="n">
        <v>164.5</v>
      </c>
      <c r="F156" s="40" t="s">
        <v>18</v>
      </c>
      <c r="G156" s="40" t="s">
        <v>19</v>
      </c>
      <c r="H156" s="38"/>
      <c r="I156" s="80"/>
    </row>
    <row r="157" customFormat="false" ht="27.75" hidden="false" customHeight="true" outlineLevel="0" collapsed="false">
      <c r="A157" s="26"/>
      <c r="B157" s="41"/>
      <c r="C157" s="38" t="s">
        <v>213</v>
      </c>
      <c r="D157" s="41"/>
      <c r="E157" s="39" t="n">
        <v>204</v>
      </c>
      <c r="F157" s="40" t="s">
        <v>18</v>
      </c>
      <c r="G157" s="40" t="s">
        <v>117</v>
      </c>
      <c r="H157" s="38"/>
      <c r="I157" s="80"/>
    </row>
    <row r="158" customFormat="false" ht="58.5" hidden="false" customHeight="true" outlineLevel="0" collapsed="false">
      <c r="A158" s="26"/>
      <c r="B158" s="41"/>
      <c r="C158" s="38" t="s">
        <v>208</v>
      </c>
      <c r="D158" s="41"/>
      <c r="E158" s="39"/>
      <c r="F158" s="40" t="s">
        <v>18</v>
      </c>
      <c r="G158" s="42" t="s">
        <v>22</v>
      </c>
      <c r="H158" s="38" t="s">
        <v>23</v>
      </c>
      <c r="I158" s="80"/>
    </row>
    <row r="159" customFormat="false" ht="58.5" hidden="false" customHeight="true" outlineLevel="0" collapsed="false">
      <c r="A159" s="26"/>
      <c r="B159" s="33" t="s">
        <v>214</v>
      </c>
      <c r="C159" s="33"/>
      <c r="D159" s="41"/>
      <c r="E159" s="53" t="n">
        <f aca="false">E160</f>
        <v>200</v>
      </c>
      <c r="F159" s="40"/>
      <c r="G159" s="64"/>
      <c r="H159" s="38"/>
      <c r="I159" s="81"/>
    </row>
    <row r="160" customFormat="false" ht="38.25" hidden="false" customHeight="true" outlineLevel="0" collapsed="false">
      <c r="A160" s="26"/>
      <c r="B160" s="41" t="n">
        <v>1</v>
      </c>
      <c r="C160" s="38" t="s">
        <v>215</v>
      </c>
      <c r="D160" s="41"/>
      <c r="E160" s="39" t="n">
        <v>200</v>
      </c>
      <c r="F160" s="40" t="s">
        <v>18</v>
      </c>
      <c r="G160" s="40" t="s">
        <v>19</v>
      </c>
      <c r="H160" s="38" t="s">
        <v>216</v>
      </c>
      <c r="I160" s="78" t="s">
        <v>217</v>
      </c>
    </row>
    <row r="161" customFormat="false" ht="25.5" hidden="false" customHeight="false" outlineLevel="0" collapsed="false">
      <c r="A161" s="26"/>
      <c r="B161" s="41"/>
      <c r="C161" s="38"/>
      <c r="D161" s="41" t="s">
        <v>218</v>
      </c>
      <c r="E161" s="39"/>
      <c r="F161" s="40" t="s">
        <v>18</v>
      </c>
      <c r="G161" s="42" t="s">
        <v>22</v>
      </c>
      <c r="H161" s="38" t="s">
        <v>23</v>
      </c>
      <c r="I161" s="78"/>
    </row>
    <row r="162" customFormat="false" ht="15" hidden="false" customHeight="false" outlineLevel="0" collapsed="false">
      <c r="A162" s="26"/>
      <c r="B162" s="33" t="s">
        <v>219</v>
      </c>
      <c r="C162" s="33"/>
      <c r="D162" s="41"/>
      <c r="E162" s="53" t="n">
        <f aca="false">SUM(E163:E165)</f>
        <v>3972</v>
      </c>
      <c r="F162" s="40"/>
      <c r="G162" s="64"/>
      <c r="H162" s="38"/>
      <c r="I162" s="82"/>
    </row>
    <row r="163" customFormat="false" ht="63.75" hidden="false" customHeight="false" outlineLevel="0" collapsed="false">
      <c r="A163" s="26"/>
      <c r="B163" s="41" t="n">
        <v>1</v>
      </c>
      <c r="C163" s="38" t="s">
        <v>220</v>
      </c>
      <c r="D163" s="41"/>
      <c r="E163" s="39" t="n">
        <v>3918</v>
      </c>
      <c r="F163" s="40" t="s">
        <v>221</v>
      </c>
      <c r="G163" s="40" t="s">
        <v>19</v>
      </c>
      <c r="H163" s="38" t="s">
        <v>222</v>
      </c>
      <c r="I163" s="78"/>
    </row>
    <row r="164" customFormat="false" ht="25.5" hidden="false" customHeight="false" outlineLevel="0" collapsed="false">
      <c r="A164" s="26"/>
      <c r="B164" s="41" t="n">
        <v>2</v>
      </c>
      <c r="C164" s="56" t="s">
        <v>223</v>
      </c>
      <c r="D164" s="41"/>
      <c r="E164" s="39" t="n">
        <v>18</v>
      </c>
      <c r="F164" s="40" t="s">
        <v>221</v>
      </c>
      <c r="G164" s="40" t="s">
        <v>117</v>
      </c>
      <c r="H164" s="38" t="s">
        <v>224</v>
      </c>
      <c r="I164" s="78"/>
    </row>
    <row r="165" customFormat="false" ht="39" hidden="false" customHeight="false" outlineLevel="0" collapsed="false">
      <c r="A165" s="26"/>
      <c r="B165" s="49" t="n">
        <v>3</v>
      </c>
      <c r="C165" s="83" t="s">
        <v>225</v>
      </c>
      <c r="D165" s="49"/>
      <c r="E165" s="46" t="n">
        <v>36</v>
      </c>
      <c r="F165" s="50" t="s">
        <v>221</v>
      </c>
      <c r="G165" s="50" t="s">
        <v>117</v>
      </c>
      <c r="H165" s="45" t="s">
        <v>226</v>
      </c>
      <c r="I165" s="84"/>
    </row>
    <row r="166" customFormat="false" ht="15" hidden="false" customHeight="true" outlineLevel="0" collapsed="false">
      <c r="A166" s="85" t="s">
        <v>227</v>
      </c>
      <c r="B166" s="27" t="s">
        <v>14</v>
      </c>
      <c r="C166" s="27"/>
      <c r="D166" s="21"/>
      <c r="E166" s="67" t="n">
        <f aca="false">SUM(E167:E176)</f>
        <v>496</v>
      </c>
      <c r="F166" s="68"/>
      <c r="G166" s="68"/>
      <c r="H166" s="74"/>
      <c r="I166" s="86"/>
    </row>
    <row r="167" customFormat="false" ht="38.25" hidden="false" customHeight="true" outlineLevel="0" collapsed="false">
      <c r="A167" s="85"/>
      <c r="B167" s="41" t="n">
        <v>1</v>
      </c>
      <c r="C167" s="70" t="s">
        <v>228</v>
      </c>
      <c r="D167" s="41"/>
      <c r="E167" s="87" t="n">
        <v>48</v>
      </c>
      <c r="F167" s="88" t="s">
        <v>18</v>
      </c>
      <c r="G167" s="40" t="s">
        <v>19</v>
      </c>
      <c r="H167" s="56" t="s">
        <v>229</v>
      </c>
      <c r="I167" s="89" t="s">
        <v>230</v>
      </c>
    </row>
    <row r="168" customFormat="false" ht="25.5" hidden="false" customHeight="false" outlineLevel="0" collapsed="false">
      <c r="A168" s="85"/>
      <c r="B168" s="41"/>
      <c r="C168" s="70"/>
      <c r="D168" s="41"/>
      <c r="E168" s="87"/>
      <c r="F168" s="88"/>
      <c r="G168" s="42" t="s">
        <v>22</v>
      </c>
      <c r="H168" s="38" t="s">
        <v>231</v>
      </c>
      <c r="I168" s="89"/>
    </row>
    <row r="169" s="15" customFormat="true" ht="44.25" hidden="false" customHeight="true" outlineLevel="0" collapsed="false">
      <c r="A169" s="85"/>
      <c r="B169" s="41" t="n">
        <v>2</v>
      </c>
      <c r="C169" s="70" t="s">
        <v>232</v>
      </c>
      <c r="D169" s="41"/>
      <c r="E169" s="87" t="n">
        <v>50</v>
      </c>
      <c r="F169" s="88" t="s">
        <v>18</v>
      </c>
      <c r="G169" s="40" t="s">
        <v>19</v>
      </c>
      <c r="H169" s="56" t="s">
        <v>229</v>
      </c>
      <c r="I169" s="89" t="s">
        <v>233</v>
      </c>
    </row>
    <row r="170" s="15" customFormat="true" ht="25.5" hidden="false" customHeight="false" outlineLevel="0" collapsed="false">
      <c r="A170" s="85"/>
      <c r="B170" s="41"/>
      <c r="C170" s="70"/>
      <c r="D170" s="41"/>
      <c r="E170" s="87"/>
      <c r="F170" s="88"/>
      <c r="G170" s="42" t="s">
        <v>22</v>
      </c>
      <c r="H170" s="38" t="s">
        <v>231</v>
      </c>
      <c r="I170" s="89"/>
    </row>
    <row r="171" customFormat="false" ht="12.75" hidden="false" customHeight="true" outlineLevel="0" collapsed="false">
      <c r="A171" s="85"/>
      <c r="B171" s="41" t="n">
        <v>3</v>
      </c>
      <c r="C171" s="70" t="s">
        <v>234</v>
      </c>
      <c r="D171" s="41"/>
      <c r="E171" s="87" t="n">
        <v>100</v>
      </c>
      <c r="F171" s="88" t="s">
        <v>18</v>
      </c>
      <c r="G171" s="40" t="s">
        <v>19</v>
      </c>
      <c r="H171" s="56" t="s">
        <v>229</v>
      </c>
      <c r="I171" s="89" t="s">
        <v>235</v>
      </c>
    </row>
    <row r="172" customFormat="false" ht="25.5" hidden="false" customHeight="false" outlineLevel="0" collapsed="false">
      <c r="A172" s="85"/>
      <c r="B172" s="41"/>
      <c r="C172" s="70"/>
      <c r="D172" s="41"/>
      <c r="E172" s="87"/>
      <c r="F172" s="88"/>
      <c r="G172" s="42" t="s">
        <v>22</v>
      </c>
      <c r="H172" s="38" t="s">
        <v>231</v>
      </c>
      <c r="I172" s="89"/>
    </row>
    <row r="173" customFormat="false" ht="38.25" hidden="false" customHeight="true" outlineLevel="0" collapsed="false">
      <c r="A173" s="85"/>
      <c r="B173" s="41" t="n">
        <v>4</v>
      </c>
      <c r="C173" s="70" t="s">
        <v>236</v>
      </c>
      <c r="D173" s="41"/>
      <c r="E173" s="87" t="n">
        <v>46</v>
      </c>
      <c r="F173" s="88" t="s">
        <v>18</v>
      </c>
      <c r="G173" s="40" t="s">
        <v>19</v>
      </c>
      <c r="H173" s="56" t="s">
        <v>229</v>
      </c>
      <c r="I173" s="89" t="s">
        <v>237</v>
      </c>
    </row>
    <row r="174" customFormat="false" ht="25.5" hidden="false" customHeight="false" outlineLevel="0" collapsed="false">
      <c r="A174" s="85"/>
      <c r="B174" s="41"/>
      <c r="C174" s="70"/>
      <c r="D174" s="41"/>
      <c r="E174" s="87"/>
      <c r="F174" s="88"/>
      <c r="G174" s="42" t="s">
        <v>22</v>
      </c>
      <c r="H174" s="38" t="s">
        <v>231</v>
      </c>
      <c r="I174" s="89"/>
    </row>
    <row r="175" customFormat="false" ht="51" hidden="false" customHeight="true" outlineLevel="0" collapsed="false">
      <c r="A175" s="85"/>
      <c r="B175" s="90" t="n">
        <v>5</v>
      </c>
      <c r="C175" s="91" t="s">
        <v>238</v>
      </c>
      <c r="D175" s="41"/>
      <c r="E175" s="92" t="n">
        <v>252</v>
      </c>
      <c r="F175" s="93" t="s">
        <v>18</v>
      </c>
      <c r="G175" s="40" t="s">
        <v>19</v>
      </c>
      <c r="H175" s="56" t="s">
        <v>239</v>
      </c>
      <c r="I175" s="94" t="s">
        <v>240</v>
      </c>
    </row>
    <row r="176" customFormat="false" ht="26.25" hidden="false" customHeight="false" outlineLevel="0" collapsed="false">
      <c r="A176" s="85"/>
      <c r="B176" s="90"/>
      <c r="C176" s="91"/>
      <c r="D176" s="90"/>
      <c r="E176" s="92"/>
      <c r="F176" s="93"/>
      <c r="G176" s="95" t="s">
        <v>22</v>
      </c>
      <c r="H176" s="96" t="s">
        <v>231</v>
      </c>
      <c r="I176" s="94"/>
    </row>
    <row r="177" customFormat="false" ht="48" hidden="false" customHeight="true" outlineLevel="0" collapsed="false">
      <c r="A177" s="97" t="s">
        <v>241</v>
      </c>
      <c r="B177" s="98" t="s">
        <v>14</v>
      </c>
      <c r="C177" s="98"/>
      <c r="D177" s="99"/>
      <c r="E177" s="100" t="n">
        <f aca="false">E178+E193</f>
        <v>1874.14</v>
      </c>
      <c r="F177" s="101"/>
      <c r="G177" s="101"/>
      <c r="H177" s="102"/>
      <c r="I177" s="103" t="s">
        <v>242</v>
      </c>
    </row>
    <row r="178" customFormat="false" ht="15" hidden="false" customHeight="true" outlineLevel="0" collapsed="false">
      <c r="A178" s="97"/>
      <c r="B178" s="104" t="s">
        <v>16</v>
      </c>
      <c r="C178" s="104"/>
      <c r="D178" s="36"/>
      <c r="E178" s="53" t="n">
        <f aca="false">SUM(E179:E192)</f>
        <v>869.6</v>
      </c>
      <c r="F178" s="35"/>
      <c r="G178" s="35"/>
      <c r="H178" s="54"/>
      <c r="I178" s="43" t="s">
        <v>243</v>
      </c>
    </row>
    <row r="179" customFormat="false" ht="15" hidden="false" customHeight="true" outlineLevel="0" collapsed="false">
      <c r="A179" s="97"/>
      <c r="B179" s="105" t="n">
        <v>1</v>
      </c>
      <c r="C179" s="38" t="s">
        <v>244</v>
      </c>
      <c r="D179" s="41" t="s">
        <v>245</v>
      </c>
      <c r="E179" s="39"/>
      <c r="F179" s="40"/>
      <c r="G179" s="40"/>
      <c r="H179" s="38" t="s">
        <v>246</v>
      </c>
      <c r="I179" s="43"/>
    </row>
    <row r="180" customFormat="false" ht="15" hidden="false" customHeight="true" outlineLevel="0" collapsed="false">
      <c r="A180" s="97"/>
      <c r="B180" s="105"/>
      <c r="C180" s="38" t="s">
        <v>247</v>
      </c>
      <c r="D180" s="41"/>
      <c r="E180" s="39" t="n">
        <v>267</v>
      </c>
      <c r="F180" s="40" t="s">
        <v>18</v>
      </c>
      <c r="G180" s="40" t="s">
        <v>19</v>
      </c>
      <c r="H180" s="38"/>
      <c r="I180" s="43"/>
    </row>
    <row r="181" customFormat="false" ht="15" hidden="false" customHeight="true" outlineLevel="0" collapsed="false">
      <c r="A181" s="97"/>
      <c r="B181" s="105"/>
      <c r="C181" s="38" t="s">
        <v>248</v>
      </c>
      <c r="D181" s="41"/>
      <c r="E181" s="39" t="n">
        <v>38.5</v>
      </c>
      <c r="F181" s="40" t="s">
        <v>18</v>
      </c>
      <c r="G181" s="40" t="s">
        <v>19</v>
      </c>
      <c r="H181" s="38"/>
      <c r="I181" s="43"/>
    </row>
    <row r="182" customFormat="false" ht="15" hidden="false" customHeight="true" outlineLevel="0" collapsed="false">
      <c r="A182" s="97"/>
      <c r="B182" s="105"/>
      <c r="C182" s="38" t="s">
        <v>249</v>
      </c>
      <c r="D182" s="41"/>
      <c r="E182" s="39" t="n">
        <v>24.5</v>
      </c>
      <c r="F182" s="40" t="s">
        <v>18</v>
      </c>
      <c r="G182" s="40" t="s">
        <v>19</v>
      </c>
      <c r="H182" s="38"/>
      <c r="I182" s="43"/>
    </row>
    <row r="183" customFormat="false" ht="15" hidden="false" customHeight="true" outlineLevel="0" collapsed="false">
      <c r="A183" s="97"/>
      <c r="B183" s="105"/>
      <c r="C183" s="38" t="s">
        <v>250</v>
      </c>
      <c r="D183" s="41"/>
      <c r="E183" s="39" t="n">
        <v>63.2</v>
      </c>
      <c r="F183" s="40" t="s">
        <v>18</v>
      </c>
      <c r="G183" s="40" t="s">
        <v>19</v>
      </c>
      <c r="H183" s="38"/>
      <c r="I183" s="43"/>
    </row>
    <row r="184" customFormat="false" ht="15" hidden="false" customHeight="true" outlineLevel="0" collapsed="false">
      <c r="A184" s="97"/>
      <c r="B184" s="105"/>
      <c r="C184" s="38" t="s">
        <v>251</v>
      </c>
      <c r="D184" s="41"/>
      <c r="E184" s="39" t="n">
        <v>78.2</v>
      </c>
      <c r="F184" s="40" t="s">
        <v>18</v>
      </c>
      <c r="G184" s="40" t="s">
        <v>19</v>
      </c>
      <c r="H184" s="38"/>
      <c r="I184" s="43"/>
    </row>
    <row r="185" customFormat="false" ht="15" hidden="false" customHeight="true" outlineLevel="0" collapsed="false">
      <c r="A185" s="97"/>
      <c r="B185" s="105"/>
      <c r="C185" s="38" t="s">
        <v>252</v>
      </c>
      <c r="D185" s="41"/>
      <c r="E185" s="39" t="n">
        <v>21</v>
      </c>
      <c r="F185" s="40" t="s">
        <v>18</v>
      </c>
      <c r="G185" s="40" t="s">
        <v>19</v>
      </c>
      <c r="H185" s="38"/>
      <c r="I185" s="43"/>
    </row>
    <row r="186" customFormat="false" ht="15" hidden="false" customHeight="true" outlineLevel="0" collapsed="false">
      <c r="A186" s="97"/>
      <c r="B186" s="105"/>
      <c r="C186" s="38" t="s">
        <v>253</v>
      </c>
      <c r="D186" s="41"/>
      <c r="E186" s="39" t="n">
        <v>2.7</v>
      </c>
      <c r="F186" s="40" t="s">
        <v>18</v>
      </c>
      <c r="G186" s="40" t="s">
        <v>19</v>
      </c>
      <c r="H186" s="38"/>
      <c r="I186" s="43"/>
    </row>
    <row r="187" customFormat="false" ht="15" hidden="false" customHeight="true" outlineLevel="0" collapsed="false">
      <c r="A187" s="97"/>
      <c r="B187" s="105" t="n">
        <v>2</v>
      </c>
      <c r="C187" s="38" t="s">
        <v>116</v>
      </c>
      <c r="D187" s="41"/>
      <c r="E187" s="39" t="n">
        <v>144</v>
      </c>
      <c r="F187" s="40" t="s">
        <v>18</v>
      </c>
      <c r="G187" s="40" t="s">
        <v>117</v>
      </c>
      <c r="H187" s="38"/>
      <c r="I187" s="43" t="s">
        <v>254</v>
      </c>
    </row>
    <row r="188" customFormat="false" ht="25.5" hidden="false" customHeight="true" outlineLevel="0" collapsed="false">
      <c r="A188" s="97"/>
      <c r="B188" s="105" t="n">
        <v>3</v>
      </c>
      <c r="C188" s="106" t="s">
        <v>255</v>
      </c>
      <c r="D188" s="107" t="n">
        <v>5.5</v>
      </c>
      <c r="E188" s="108" t="n">
        <v>5.5</v>
      </c>
      <c r="F188" s="40" t="s">
        <v>18</v>
      </c>
      <c r="G188" s="109" t="s">
        <v>19</v>
      </c>
      <c r="H188" s="38" t="s">
        <v>256</v>
      </c>
      <c r="I188" s="43" t="s">
        <v>243</v>
      </c>
    </row>
    <row r="189" customFormat="false" ht="65.25" hidden="false" customHeight="true" outlineLevel="0" collapsed="false">
      <c r="A189" s="97"/>
      <c r="B189" s="105" t="n">
        <v>4</v>
      </c>
      <c r="C189" s="106" t="s">
        <v>257</v>
      </c>
      <c r="D189" s="107" t="n">
        <v>7</v>
      </c>
      <c r="E189" s="108" t="n">
        <v>7</v>
      </c>
      <c r="F189" s="40" t="s">
        <v>18</v>
      </c>
      <c r="G189" s="109" t="s">
        <v>19</v>
      </c>
      <c r="H189" s="38" t="s">
        <v>258</v>
      </c>
      <c r="I189" s="43"/>
    </row>
    <row r="190" customFormat="false" ht="25.5" hidden="false" customHeight="true" outlineLevel="0" collapsed="false">
      <c r="A190" s="97"/>
      <c r="B190" s="105" t="n">
        <v>5</v>
      </c>
      <c r="C190" s="106" t="s">
        <v>259</v>
      </c>
      <c r="D190" s="107" t="n">
        <v>99</v>
      </c>
      <c r="E190" s="108" t="n">
        <v>99</v>
      </c>
      <c r="F190" s="40" t="s">
        <v>72</v>
      </c>
      <c r="G190" s="110" t="s">
        <v>113</v>
      </c>
      <c r="H190" s="38" t="s">
        <v>260</v>
      </c>
      <c r="I190" s="43"/>
    </row>
    <row r="191" customFormat="false" ht="15" hidden="false" customHeight="true" outlineLevel="0" collapsed="false">
      <c r="A191" s="97"/>
      <c r="B191" s="105" t="n">
        <v>6</v>
      </c>
      <c r="C191" s="106" t="s">
        <v>261</v>
      </c>
      <c r="D191" s="107" t="n">
        <v>119</v>
      </c>
      <c r="E191" s="108" t="n">
        <v>119</v>
      </c>
      <c r="F191" s="40" t="s">
        <v>72</v>
      </c>
      <c r="G191" s="110" t="s">
        <v>113</v>
      </c>
      <c r="H191" s="38" t="s">
        <v>260</v>
      </c>
      <c r="I191" s="43"/>
    </row>
    <row r="192" customFormat="false" ht="25.5" hidden="false" customHeight="false" outlineLevel="0" collapsed="false">
      <c r="A192" s="97"/>
      <c r="B192" s="105" t="n">
        <v>7</v>
      </c>
      <c r="C192" s="38" t="s">
        <v>262</v>
      </c>
      <c r="D192" s="41"/>
      <c r="E192" s="39"/>
      <c r="F192" s="40" t="s">
        <v>18</v>
      </c>
      <c r="G192" s="64" t="s">
        <v>22</v>
      </c>
      <c r="H192" s="38" t="s">
        <v>23</v>
      </c>
      <c r="I192" s="43"/>
    </row>
    <row r="193" customFormat="false" ht="15" hidden="false" customHeight="true" outlineLevel="0" collapsed="false">
      <c r="A193" s="97"/>
      <c r="B193" s="111" t="s">
        <v>263</v>
      </c>
      <c r="C193" s="111"/>
      <c r="D193" s="41"/>
      <c r="E193" s="53" t="n">
        <f aca="false">SUM(E194:E207)</f>
        <v>1004.54</v>
      </c>
      <c r="F193" s="40"/>
      <c r="G193" s="40"/>
      <c r="H193" s="37"/>
      <c r="I193" s="43"/>
    </row>
    <row r="194" customFormat="false" ht="38.25" hidden="false" customHeight="true" outlineLevel="0" collapsed="false">
      <c r="A194" s="97"/>
      <c r="B194" s="105" t="n">
        <v>1</v>
      </c>
      <c r="C194" s="38" t="s">
        <v>264</v>
      </c>
      <c r="D194" s="41"/>
      <c r="E194" s="39" t="n">
        <v>169.54</v>
      </c>
      <c r="F194" s="40" t="s">
        <v>18</v>
      </c>
      <c r="G194" s="40" t="s">
        <v>19</v>
      </c>
      <c r="H194" s="38" t="s">
        <v>265</v>
      </c>
      <c r="I194" s="43" t="s">
        <v>266</v>
      </c>
    </row>
    <row r="195" customFormat="false" ht="25.5" hidden="false" customHeight="false" outlineLevel="0" collapsed="false">
      <c r="A195" s="97"/>
      <c r="B195" s="105"/>
      <c r="C195" s="38"/>
      <c r="D195" s="41" t="s">
        <v>267</v>
      </c>
      <c r="E195" s="39"/>
      <c r="F195" s="40" t="s">
        <v>18</v>
      </c>
      <c r="G195" s="64" t="s">
        <v>22</v>
      </c>
      <c r="H195" s="38" t="s">
        <v>23</v>
      </c>
      <c r="I195" s="43"/>
    </row>
    <row r="196" customFormat="false" ht="25.5" hidden="false" customHeight="true" outlineLevel="0" collapsed="false">
      <c r="A196" s="97"/>
      <c r="B196" s="105" t="n">
        <v>2</v>
      </c>
      <c r="C196" s="38" t="s">
        <v>268</v>
      </c>
      <c r="D196" s="41"/>
      <c r="E196" s="39" t="n">
        <v>315</v>
      </c>
      <c r="F196" s="40" t="s">
        <v>18</v>
      </c>
      <c r="G196" s="40" t="s">
        <v>19</v>
      </c>
      <c r="H196" s="38" t="s">
        <v>269</v>
      </c>
      <c r="I196" s="43" t="s">
        <v>270</v>
      </c>
    </row>
    <row r="197" customFormat="false" ht="15" hidden="false" customHeight="true" outlineLevel="0" collapsed="false">
      <c r="A197" s="97"/>
      <c r="B197" s="105"/>
      <c r="C197" s="38" t="s">
        <v>271</v>
      </c>
      <c r="D197" s="41"/>
      <c r="E197" s="39" t="n">
        <v>216</v>
      </c>
      <c r="F197" s="40" t="s">
        <v>18</v>
      </c>
      <c r="G197" s="40" t="s">
        <v>117</v>
      </c>
      <c r="H197" s="38"/>
      <c r="I197" s="43"/>
    </row>
    <row r="198" customFormat="false" ht="15" hidden="false" customHeight="true" outlineLevel="0" collapsed="false">
      <c r="A198" s="97"/>
      <c r="B198" s="105"/>
      <c r="C198" s="38" t="s">
        <v>272</v>
      </c>
      <c r="D198" s="41"/>
      <c r="E198" s="39" t="n">
        <v>42</v>
      </c>
      <c r="F198" s="40" t="s">
        <v>18</v>
      </c>
      <c r="G198" s="40" t="s">
        <v>117</v>
      </c>
      <c r="H198" s="38"/>
      <c r="I198" s="43"/>
    </row>
    <row r="199" customFormat="false" ht="15" hidden="false" customHeight="true" outlineLevel="0" collapsed="false">
      <c r="A199" s="97"/>
      <c r="B199" s="105"/>
      <c r="C199" s="38" t="s">
        <v>112</v>
      </c>
      <c r="D199" s="41"/>
      <c r="E199" s="39" t="n">
        <v>90</v>
      </c>
      <c r="F199" s="40" t="s">
        <v>18</v>
      </c>
      <c r="G199" s="40" t="s">
        <v>117</v>
      </c>
      <c r="H199" s="38"/>
      <c r="I199" s="43"/>
    </row>
    <row r="200" customFormat="false" ht="15" hidden="false" customHeight="true" outlineLevel="0" collapsed="false">
      <c r="A200" s="97"/>
      <c r="B200" s="105"/>
      <c r="C200" s="38" t="s">
        <v>273</v>
      </c>
      <c r="D200" s="41"/>
      <c r="E200" s="39" t="n">
        <v>40</v>
      </c>
      <c r="F200" s="40" t="s">
        <v>72</v>
      </c>
      <c r="G200" s="40" t="s">
        <v>113</v>
      </c>
      <c r="H200" s="38"/>
      <c r="I200" s="43"/>
    </row>
    <row r="201" customFormat="false" ht="63.75" hidden="false" customHeight="false" outlineLevel="0" collapsed="false">
      <c r="A201" s="97"/>
      <c r="B201" s="105"/>
      <c r="C201" s="38" t="s">
        <v>274</v>
      </c>
      <c r="D201" s="41"/>
      <c r="E201" s="39"/>
      <c r="F201" s="112" t="s">
        <v>18</v>
      </c>
      <c r="G201" s="64" t="s">
        <v>22</v>
      </c>
      <c r="H201" s="38" t="s">
        <v>23</v>
      </c>
      <c r="I201" s="43"/>
    </row>
    <row r="202" s="15" customFormat="true" ht="25.5" hidden="false" customHeight="true" outlineLevel="0" collapsed="false">
      <c r="A202" s="97"/>
      <c r="B202" s="105" t="n">
        <v>3</v>
      </c>
      <c r="C202" s="113" t="s">
        <v>275</v>
      </c>
      <c r="D202" s="41"/>
      <c r="E202" s="108" t="n">
        <v>38</v>
      </c>
      <c r="F202" s="109" t="s">
        <v>18</v>
      </c>
      <c r="G202" s="110" t="s">
        <v>276</v>
      </c>
      <c r="H202" s="38" t="s">
        <v>277</v>
      </c>
      <c r="I202" s="71" t="s">
        <v>278</v>
      </c>
    </row>
    <row r="203" customFormat="false" ht="25.5" hidden="false" customHeight="false" outlineLevel="0" collapsed="false">
      <c r="A203" s="97"/>
      <c r="B203" s="105"/>
      <c r="C203" s="113"/>
      <c r="D203" s="107" t="n">
        <v>38</v>
      </c>
      <c r="E203" s="108"/>
      <c r="F203" s="112" t="s">
        <v>18</v>
      </c>
      <c r="G203" s="64" t="s">
        <v>22</v>
      </c>
      <c r="H203" s="38" t="s">
        <v>23</v>
      </c>
      <c r="I203" s="71"/>
    </row>
    <row r="204" customFormat="false" ht="51" hidden="false" customHeight="true" outlineLevel="0" collapsed="false">
      <c r="A204" s="97"/>
      <c r="B204" s="105" t="n">
        <v>4</v>
      </c>
      <c r="C204" s="113" t="s">
        <v>279</v>
      </c>
      <c r="D204" s="107"/>
      <c r="E204" s="108" t="n">
        <v>58</v>
      </c>
      <c r="F204" s="109" t="s">
        <v>18</v>
      </c>
      <c r="G204" s="109" t="s">
        <v>19</v>
      </c>
      <c r="H204" s="38" t="s">
        <v>280</v>
      </c>
      <c r="I204" s="71" t="s">
        <v>281</v>
      </c>
    </row>
    <row r="205" customFormat="false" ht="25.5" hidden="false" customHeight="false" outlineLevel="0" collapsed="false">
      <c r="A205" s="97"/>
      <c r="B205" s="105"/>
      <c r="C205" s="113"/>
      <c r="D205" s="107" t="n">
        <v>38</v>
      </c>
      <c r="E205" s="108"/>
      <c r="F205" s="112" t="s">
        <v>18</v>
      </c>
      <c r="G205" s="64" t="s">
        <v>22</v>
      </c>
      <c r="H205" s="38" t="s">
        <v>23</v>
      </c>
      <c r="I205" s="71"/>
    </row>
    <row r="206" customFormat="false" ht="23.25" hidden="false" customHeight="true" outlineLevel="0" collapsed="false">
      <c r="A206" s="97"/>
      <c r="B206" s="114" t="n">
        <v>5</v>
      </c>
      <c r="C206" s="115" t="s">
        <v>189</v>
      </c>
      <c r="D206" s="107"/>
      <c r="E206" s="46" t="n">
        <v>36</v>
      </c>
      <c r="F206" s="109" t="s">
        <v>18</v>
      </c>
      <c r="G206" s="109" t="s">
        <v>19</v>
      </c>
      <c r="H206" s="38" t="s">
        <v>256</v>
      </c>
      <c r="I206" s="116" t="s">
        <v>282</v>
      </c>
    </row>
    <row r="207" customFormat="false" ht="26.25" hidden="false" customHeight="false" outlineLevel="0" collapsed="false">
      <c r="A207" s="97"/>
      <c r="B207" s="114"/>
      <c r="C207" s="115"/>
      <c r="D207" s="49"/>
      <c r="E207" s="46"/>
      <c r="F207" s="117" t="s">
        <v>18</v>
      </c>
      <c r="G207" s="118" t="s">
        <v>22</v>
      </c>
      <c r="H207" s="45" t="s">
        <v>23</v>
      </c>
      <c r="I207" s="116"/>
    </row>
    <row r="208" customFormat="false" ht="30.75" hidden="false" customHeight="true" outlineLevel="0" collapsed="false">
      <c r="A208" s="26" t="s">
        <v>283</v>
      </c>
      <c r="B208" s="27" t="s">
        <v>14</v>
      </c>
      <c r="C208" s="27"/>
      <c r="D208" s="27"/>
      <c r="E208" s="28" t="n">
        <f aca="false">SUM(E209:E219)</f>
        <v>976.1</v>
      </c>
      <c r="F208" s="29"/>
      <c r="G208" s="29"/>
      <c r="H208" s="51"/>
      <c r="I208" s="31" t="s">
        <v>284</v>
      </c>
    </row>
    <row r="209" customFormat="false" ht="23.25" hidden="false" customHeight="true" outlineLevel="0" collapsed="false">
      <c r="A209" s="26"/>
      <c r="B209" s="41" t="n">
        <v>1</v>
      </c>
      <c r="C209" s="38" t="s">
        <v>285</v>
      </c>
      <c r="D209" s="41" t="s">
        <v>286</v>
      </c>
      <c r="E209" s="39"/>
      <c r="F209" s="40"/>
      <c r="G209" s="40"/>
      <c r="H209" s="38" t="s">
        <v>287</v>
      </c>
      <c r="I209" s="43" t="s">
        <v>288</v>
      </c>
    </row>
    <row r="210" customFormat="false" ht="12.75" hidden="false" customHeight="true" outlineLevel="0" collapsed="false">
      <c r="A210" s="26"/>
      <c r="B210" s="41"/>
      <c r="C210" s="38" t="s">
        <v>289</v>
      </c>
      <c r="D210" s="41"/>
      <c r="E210" s="39" t="n">
        <f aca="false">396-E213</f>
        <v>342</v>
      </c>
      <c r="F210" s="40" t="s">
        <v>204</v>
      </c>
      <c r="G210" s="40" t="s">
        <v>19</v>
      </c>
      <c r="H210" s="38"/>
      <c r="I210" s="43"/>
    </row>
    <row r="211" customFormat="false" ht="63" hidden="false" customHeight="true" outlineLevel="0" collapsed="false">
      <c r="A211" s="26"/>
      <c r="B211" s="41"/>
      <c r="C211" s="38"/>
      <c r="D211" s="41"/>
      <c r="E211" s="39" t="n">
        <v>276</v>
      </c>
      <c r="F211" s="40" t="s">
        <v>18</v>
      </c>
      <c r="G211" s="40" t="s">
        <v>19</v>
      </c>
      <c r="H211" s="38"/>
      <c r="I211" s="43"/>
    </row>
    <row r="212" customFormat="false" ht="63" hidden="false" customHeight="true" outlineLevel="0" collapsed="false">
      <c r="A212" s="26"/>
      <c r="B212" s="41"/>
      <c r="C212" s="38" t="s">
        <v>290</v>
      </c>
      <c r="D212" s="41"/>
      <c r="E212" s="39" t="n">
        <v>66.1</v>
      </c>
      <c r="F212" s="40" t="s">
        <v>18</v>
      </c>
      <c r="G212" s="40" t="s">
        <v>19</v>
      </c>
      <c r="H212" s="38"/>
      <c r="I212" s="43"/>
    </row>
    <row r="213" customFormat="false" ht="63" hidden="false" customHeight="true" outlineLevel="0" collapsed="false">
      <c r="A213" s="26"/>
      <c r="B213" s="41"/>
      <c r="C213" s="38" t="s">
        <v>291</v>
      </c>
      <c r="D213" s="41"/>
      <c r="E213" s="39" t="n">
        <v>54</v>
      </c>
      <c r="F213" s="40" t="s">
        <v>204</v>
      </c>
      <c r="G213" s="40" t="s">
        <v>113</v>
      </c>
      <c r="H213" s="38"/>
      <c r="I213" s="43"/>
    </row>
    <row r="214" customFormat="false" ht="42" hidden="false" customHeight="true" outlineLevel="0" collapsed="false">
      <c r="A214" s="26"/>
      <c r="B214" s="41"/>
      <c r="C214" s="38" t="s">
        <v>292</v>
      </c>
      <c r="D214" s="41"/>
      <c r="E214" s="39" t="n">
        <f aca="false">17+33</f>
        <v>50</v>
      </c>
      <c r="F214" s="40" t="s">
        <v>18</v>
      </c>
      <c r="G214" s="40" t="s">
        <v>38</v>
      </c>
      <c r="H214" s="38"/>
      <c r="I214" s="43"/>
    </row>
    <row r="215" customFormat="false" ht="12.75" hidden="false" customHeight="false" outlineLevel="0" collapsed="false">
      <c r="A215" s="26"/>
      <c r="B215" s="41"/>
      <c r="C215" s="38" t="s">
        <v>122</v>
      </c>
      <c r="D215" s="41"/>
      <c r="E215" s="39" t="n">
        <f aca="false">12+4</f>
        <v>16</v>
      </c>
      <c r="F215" s="40" t="s">
        <v>18</v>
      </c>
      <c r="G215" s="40" t="s">
        <v>19</v>
      </c>
      <c r="H215" s="38"/>
      <c r="I215" s="43"/>
    </row>
    <row r="216" customFormat="false" ht="51" hidden="false" customHeight="false" outlineLevel="0" collapsed="false">
      <c r="A216" s="26"/>
      <c r="B216" s="41" t="n">
        <v>2</v>
      </c>
      <c r="C216" s="38" t="s">
        <v>94</v>
      </c>
      <c r="D216" s="41"/>
      <c r="E216" s="39" t="n">
        <v>72</v>
      </c>
      <c r="F216" s="40" t="s">
        <v>18</v>
      </c>
      <c r="G216" s="40" t="s">
        <v>293</v>
      </c>
      <c r="H216" s="38" t="s">
        <v>294</v>
      </c>
      <c r="I216" s="43"/>
    </row>
    <row r="217" customFormat="false" ht="25.5" hidden="false" customHeight="false" outlineLevel="0" collapsed="false">
      <c r="A217" s="26"/>
      <c r="B217" s="41" t="n">
        <v>3</v>
      </c>
      <c r="C217" s="38" t="s">
        <v>295</v>
      </c>
      <c r="D217" s="41"/>
      <c r="E217" s="39"/>
      <c r="F217" s="40" t="s">
        <v>18</v>
      </c>
      <c r="G217" s="64" t="s">
        <v>22</v>
      </c>
      <c r="H217" s="38" t="s">
        <v>23</v>
      </c>
      <c r="I217" s="43"/>
    </row>
    <row r="218" customFormat="false" ht="38.25" hidden="false" customHeight="false" outlineLevel="0" collapsed="false">
      <c r="A218" s="26"/>
      <c r="B218" s="41" t="n">
        <v>4</v>
      </c>
      <c r="C218" s="54" t="s">
        <v>296</v>
      </c>
      <c r="D218" s="41"/>
      <c r="E218" s="87" t="n">
        <v>50</v>
      </c>
      <c r="F218" s="40" t="s">
        <v>18</v>
      </c>
      <c r="G218" s="40" t="s">
        <v>293</v>
      </c>
      <c r="H218" s="38" t="s">
        <v>297</v>
      </c>
      <c r="I218" s="119" t="s">
        <v>298</v>
      </c>
    </row>
    <row r="219" s="15" customFormat="true" ht="42" hidden="false" customHeight="true" outlineLevel="0" collapsed="false">
      <c r="A219" s="26"/>
      <c r="B219" s="49" t="n">
        <v>5</v>
      </c>
      <c r="C219" s="120" t="s">
        <v>299</v>
      </c>
      <c r="D219" s="49"/>
      <c r="E219" s="121" t="n">
        <v>50</v>
      </c>
      <c r="F219" s="50" t="s">
        <v>18</v>
      </c>
      <c r="G219" s="50" t="s">
        <v>293</v>
      </c>
      <c r="H219" s="45" t="s">
        <v>297</v>
      </c>
      <c r="I219" s="122" t="s">
        <v>300</v>
      </c>
    </row>
    <row r="220" s="15" customFormat="true" ht="12.75" hidden="false" customHeight="true" outlineLevel="0" collapsed="false">
      <c r="A220" s="26" t="s">
        <v>301</v>
      </c>
      <c r="B220" s="27" t="s">
        <v>302</v>
      </c>
      <c r="C220" s="27"/>
      <c r="D220" s="21"/>
      <c r="E220" s="67" t="n">
        <f aca="false">E221+E223</f>
        <v>552</v>
      </c>
      <c r="F220" s="68"/>
      <c r="G220" s="68"/>
      <c r="H220" s="69"/>
      <c r="I220" s="31" t="s">
        <v>303</v>
      </c>
    </row>
    <row r="221" s="15" customFormat="true" ht="63.75" hidden="false" customHeight="true" outlineLevel="0" collapsed="false">
      <c r="A221" s="26"/>
      <c r="B221" s="41" t="n">
        <v>1</v>
      </c>
      <c r="C221" s="38" t="s">
        <v>304</v>
      </c>
      <c r="D221" s="41"/>
      <c r="E221" s="39" t="n">
        <v>540</v>
      </c>
      <c r="F221" s="40" t="s">
        <v>18</v>
      </c>
      <c r="G221" s="40" t="s">
        <v>19</v>
      </c>
      <c r="H221" s="38" t="s">
        <v>305</v>
      </c>
      <c r="I221" s="48" t="s">
        <v>306</v>
      </c>
    </row>
    <row r="222" s="15" customFormat="true" ht="25.5" hidden="false" customHeight="false" outlineLevel="0" collapsed="false">
      <c r="A222" s="26"/>
      <c r="B222" s="41"/>
      <c r="C222" s="38"/>
      <c r="D222" s="41" t="s">
        <v>307</v>
      </c>
      <c r="E222" s="39"/>
      <c r="F222" s="40" t="s">
        <v>18</v>
      </c>
      <c r="G222" s="64" t="s">
        <v>22</v>
      </c>
      <c r="H222" s="38" t="s">
        <v>23</v>
      </c>
      <c r="I222" s="48"/>
    </row>
    <row r="223" s="15" customFormat="true" ht="38.25" hidden="false" customHeight="true" outlineLevel="0" collapsed="false">
      <c r="A223" s="26"/>
      <c r="B223" s="49" t="n">
        <v>2</v>
      </c>
      <c r="C223" s="45" t="s">
        <v>80</v>
      </c>
      <c r="D223" s="41"/>
      <c r="E223" s="46" t="n">
        <v>12</v>
      </c>
      <c r="F223" s="40" t="s">
        <v>18</v>
      </c>
      <c r="G223" s="40" t="s">
        <v>19</v>
      </c>
      <c r="H223" s="38" t="s">
        <v>308</v>
      </c>
      <c r="I223" s="48"/>
    </row>
    <row r="224" s="15" customFormat="true" ht="26.25" hidden="false" customHeight="false" outlineLevel="0" collapsed="false">
      <c r="A224" s="26"/>
      <c r="B224" s="49"/>
      <c r="C224" s="45"/>
      <c r="D224" s="49" t="s">
        <v>307</v>
      </c>
      <c r="E224" s="46"/>
      <c r="F224" s="50" t="s">
        <v>18</v>
      </c>
      <c r="G224" s="123" t="s">
        <v>22</v>
      </c>
      <c r="H224" s="45" t="s">
        <v>23</v>
      </c>
      <c r="I224" s="48"/>
    </row>
    <row r="225" s="15" customFormat="true" ht="12.75" hidden="false" customHeight="true" outlineLevel="0" collapsed="false">
      <c r="A225" s="26" t="s">
        <v>309</v>
      </c>
      <c r="B225" s="73" t="s">
        <v>14</v>
      </c>
      <c r="C225" s="73"/>
      <c r="D225" s="73"/>
      <c r="E225" s="67" t="n">
        <f aca="false">E226+E249</f>
        <v>973.8</v>
      </c>
      <c r="F225" s="29"/>
      <c r="G225" s="29"/>
      <c r="H225" s="51"/>
      <c r="I225" s="31" t="s">
        <v>310</v>
      </c>
    </row>
    <row r="226" s="15" customFormat="true" ht="12.75" hidden="false" customHeight="true" outlineLevel="0" collapsed="false">
      <c r="A226" s="26"/>
      <c r="B226" s="59" t="s">
        <v>16</v>
      </c>
      <c r="C226" s="59"/>
      <c r="D226" s="59"/>
      <c r="E226" s="53" t="n">
        <f aca="false">E227+E242</f>
        <v>704.8</v>
      </c>
      <c r="F226" s="35"/>
      <c r="G226" s="35"/>
      <c r="H226" s="54"/>
      <c r="I226" s="43"/>
    </row>
    <row r="227" s="15" customFormat="true" ht="15" hidden="false" customHeight="true" outlineLevel="0" collapsed="false">
      <c r="A227" s="26"/>
      <c r="B227" s="124" t="n">
        <v>1</v>
      </c>
      <c r="C227" s="61" t="s">
        <v>311</v>
      </c>
      <c r="D227" s="59"/>
      <c r="E227" s="125" t="n">
        <f aca="false">E228+E229+E230+E231+E232+E233+E234+E235+E236+E237+E238+E239+E240+E241</f>
        <v>278.1</v>
      </c>
      <c r="F227" s="40"/>
      <c r="G227" s="112"/>
      <c r="H227" s="47" t="s">
        <v>312</v>
      </c>
      <c r="I227" s="43" t="s">
        <v>313</v>
      </c>
    </row>
    <row r="228" s="15" customFormat="true" ht="15" hidden="false" customHeight="true" outlineLevel="0" collapsed="false">
      <c r="A228" s="26"/>
      <c r="B228" s="124"/>
      <c r="C228" s="61" t="s">
        <v>314</v>
      </c>
      <c r="D228" s="59"/>
      <c r="E228" s="126" t="n">
        <v>3.4</v>
      </c>
      <c r="F228" s="40" t="s">
        <v>18</v>
      </c>
      <c r="G228" s="112" t="s">
        <v>108</v>
      </c>
      <c r="H228" s="47"/>
      <c r="I228" s="43"/>
    </row>
    <row r="229" s="15" customFormat="true" ht="15" hidden="false" customHeight="true" outlineLevel="0" collapsed="false">
      <c r="A229" s="26"/>
      <c r="B229" s="124"/>
      <c r="C229" s="61" t="s">
        <v>314</v>
      </c>
      <c r="D229" s="59"/>
      <c r="E229" s="126" t="n">
        <v>11.5</v>
      </c>
      <c r="F229" s="40" t="s">
        <v>18</v>
      </c>
      <c r="G229" s="112" t="s">
        <v>108</v>
      </c>
      <c r="H229" s="47"/>
      <c r="I229" s="43"/>
    </row>
    <row r="230" s="15" customFormat="true" ht="15" hidden="false" customHeight="true" outlineLevel="0" collapsed="false">
      <c r="A230" s="26"/>
      <c r="B230" s="124"/>
      <c r="C230" s="61" t="s">
        <v>315</v>
      </c>
      <c r="D230" s="59"/>
      <c r="E230" s="126" t="n">
        <v>52.4</v>
      </c>
      <c r="F230" s="40" t="s">
        <v>18</v>
      </c>
      <c r="G230" s="112" t="s">
        <v>108</v>
      </c>
      <c r="H230" s="47"/>
      <c r="I230" s="43"/>
    </row>
    <row r="231" s="15" customFormat="true" ht="12.75" hidden="false" customHeight="true" outlineLevel="0" collapsed="false">
      <c r="A231" s="26"/>
      <c r="B231" s="124"/>
      <c r="C231" s="61" t="s">
        <v>316</v>
      </c>
      <c r="D231" s="59"/>
      <c r="E231" s="126" t="n">
        <v>51.1</v>
      </c>
      <c r="F231" s="40" t="s">
        <v>18</v>
      </c>
      <c r="G231" s="112" t="s">
        <v>108</v>
      </c>
      <c r="H231" s="47"/>
      <c r="I231" s="43"/>
    </row>
    <row r="232" s="15" customFormat="true" ht="15" hidden="false" customHeight="true" outlineLevel="0" collapsed="false">
      <c r="A232" s="26"/>
      <c r="B232" s="124"/>
      <c r="C232" s="61" t="s">
        <v>119</v>
      </c>
      <c r="D232" s="59"/>
      <c r="E232" s="126" t="n">
        <v>12.2</v>
      </c>
      <c r="F232" s="40" t="s">
        <v>18</v>
      </c>
      <c r="G232" s="112" t="s">
        <v>108</v>
      </c>
      <c r="H232" s="47"/>
      <c r="I232" s="43"/>
    </row>
    <row r="233" s="15" customFormat="true" ht="12.75" hidden="false" customHeight="true" outlineLevel="0" collapsed="false">
      <c r="A233" s="26"/>
      <c r="B233" s="124"/>
      <c r="C233" s="61" t="s">
        <v>314</v>
      </c>
      <c r="D233" s="59"/>
      <c r="E233" s="126" t="n">
        <v>12.9</v>
      </c>
      <c r="F233" s="40" t="s">
        <v>18</v>
      </c>
      <c r="G233" s="112" t="s">
        <v>108</v>
      </c>
      <c r="H233" s="47"/>
      <c r="I233" s="43"/>
    </row>
    <row r="234" s="15" customFormat="true" ht="15" hidden="false" customHeight="true" outlineLevel="0" collapsed="false">
      <c r="A234" s="26"/>
      <c r="B234" s="124"/>
      <c r="C234" s="61" t="s">
        <v>317</v>
      </c>
      <c r="D234" s="59"/>
      <c r="E234" s="126" t="n">
        <v>8.3</v>
      </c>
      <c r="F234" s="40" t="s">
        <v>18</v>
      </c>
      <c r="G234" s="112" t="s">
        <v>108</v>
      </c>
      <c r="H234" s="47"/>
      <c r="I234" s="43"/>
    </row>
    <row r="235" customFormat="false" ht="15" hidden="false" customHeight="true" outlineLevel="0" collapsed="false">
      <c r="A235" s="26"/>
      <c r="B235" s="124"/>
      <c r="C235" s="61" t="s">
        <v>318</v>
      </c>
      <c r="D235" s="59"/>
      <c r="E235" s="126" t="n">
        <v>17.3</v>
      </c>
      <c r="F235" s="40" t="s">
        <v>18</v>
      </c>
      <c r="G235" s="112" t="s">
        <v>108</v>
      </c>
      <c r="H235" s="47"/>
      <c r="I235" s="43"/>
    </row>
    <row r="236" s="15" customFormat="true" ht="15" hidden="false" customHeight="true" outlineLevel="0" collapsed="false">
      <c r="A236" s="26"/>
      <c r="B236" s="124"/>
      <c r="C236" s="61" t="s">
        <v>319</v>
      </c>
      <c r="D236" s="59"/>
      <c r="E236" s="126" t="n">
        <v>15.9</v>
      </c>
      <c r="F236" s="40" t="s">
        <v>18</v>
      </c>
      <c r="G236" s="112" t="s">
        <v>108</v>
      </c>
      <c r="H236" s="47"/>
      <c r="I236" s="43"/>
    </row>
    <row r="237" s="15" customFormat="true" ht="15.75" hidden="false" customHeight="true" outlineLevel="0" collapsed="false">
      <c r="A237" s="26"/>
      <c r="B237" s="124"/>
      <c r="C237" s="61" t="s">
        <v>75</v>
      </c>
      <c r="D237" s="59"/>
      <c r="E237" s="126" t="n">
        <v>2</v>
      </c>
      <c r="F237" s="40" t="s">
        <v>18</v>
      </c>
      <c r="G237" s="112" t="s">
        <v>19</v>
      </c>
      <c r="H237" s="47" t="s">
        <v>320</v>
      </c>
      <c r="I237" s="43"/>
    </row>
    <row r="238" s="15" customFormat="true" ht="15.75" hidden="false" customHeight="true" outlineLevel="0" collapsed="false">
      <c r="A238" s="26"/>
      <c r="B238" s="124"/>
      <c r="C238" s="61" t="s">
        <v>321</v>
      </c>
      <c r="D238" s="59"/>
      <c r="E238" s="126" t="n">
        <v>15.9</v>
      </c>
      <c r="F238" s="40" t="s">
        <v>18</v>
      </c>
      <c r="G238" s="112" t="s">
        <v>19</v>
      </c>
      <c r="H238" s="47"/>
      <c r="I238" s="43"/>
    </row>
    <row r="239" s="15" customFormat="true" ht="15.75" hidden="false" customHeight="true" outlineLevel="0" collapsed="false">
      <c r="A239" s="26"/>
      <c r="B239" s="124"/>
      <c r="C239" s="61" t="s">
        <v>322</v>
      </c>
      <c r="D239" s="59"/>
      <c r="E239" s="126" t="n">
        <v>8.9</v>
      </c>
      <c r="F239" s="40" t="s">
        <v>18</v>
      </c>
      <c r="G239" s="112" t="s">
        <v>19</v>
      </c>
      <c r="H239" s="47"/>
      <c r="I239" s="43"/>
    </row>
    <row r="240" s="15" customFormat="true" ht="15.75" hidden="false" customHeight="true" outlineLevel="0" collapsed="false">
      <c r="A240" s="26"/>
      <c r="B240" s="124"/>
      <c r="C240" s="61" t="s">
        <v>323</v>
      </c>
      <c r="D240" s="59"/>
      <c r="E240" s="126" t="n">
        <v>16.7</v>
      </c>
      <c r="F240" s="40" t="s">
        <v>18</v>
      </c>
      <c r="G240" s="112" t="s">
        <v>19</v>
      </c>
      <c r="H240" s="47"/>
      <c r="I240" s="43"/>
    </row>
    <row r="241" s="15" customFormat="true" ht="15.75" hidden="false" customHeight="true" outlineLevel="0" collapsed="false">
      <c r="A241" s="26"/>
      <c r="B241" s="124"/>
      <c r="C241" s="61" t="s">
        <v>324</v>
      </c>
      <c r="D241" s="59"/>
      <c r="E241" s="126" t="n">
        <v>49.6</v>
      </c>
      <c r="F241" s="40" t="s">
        <v>18</v>
      </c>
      <c r="G241" s="112" t="s">
        <v>19</v>
      </c>
      <c r="H241" s="47"/>
      <c r="I241" s="43"/>
    </row>
    <row r="242" s="15" customFormat="true" ht="15" hidden="false" customHeight="true" outlineLevel="0" collapsed="false">
      <c r="A242" s="26"/>
      <c r="B242" s="124"/>
      <c r="C242" s="61" t="s">
        <v>325</v>
      </c>
      <c r="D242" s="59"/>
      <c r="E242" s="125" t="n">
        <f aca="false">E243+E244+E245+E246+E247</f>
        <v>426.7</v>
      </c>
      <c r="F242" s="40"/>
      <c r="G242" s="112"/>
      <c r="H242" s="47" t="s">
        <v>326</v>
      </c>
      <c r="I242" s="43"/>
    </row>
    <row r="243" s="15" customFormat="true" ht="15" hidden="false" customHeight="true" outlineLevel="0" collapsed="false">
      <c r="A243" s="26"/>
      <c r="B243" s="124"/>
      <c r="C243" s="61" t="s">
        <v>327</v>
      </c>
      <c r="D243" s="59"/>
      <c r="E243" s="126" t="n">
        <v>33.3</v>
      </c>
      <c r="F243" s="40" t="s">
        <v>18</v>
      </c>
      <c r="G243" s="112" t="s">
        <v>19</v>
      </c>
      <c r="H243" s="47"/>
      <c r="I243" s="43"/>
    </row>
    <row r="244" s="15" customFormat="true" ht="15" hidden="false" customHeight="true" outlineLevel="0" collapsed="false">
      <c r="A244" s="26"/>
      <c r="B244" s="124"/>
      <c r="C244" s="61" t="s">
        <v>114</v>
      </c>
      <c r="D244" s="59"/>
      <c r="E244" s="126" t="n">
        <v>16.7</v>
      </c>
      <c r="F244" s="40" t="s">
        <v>18</v>
      </c>
      <c r="G244" s="112" t="s">
        <v>19</v>
      </c>
      <c r="H244" s="47"/>
      <c r="I244" s="43"/>
    </row>
    <row r="245" s="15" customFormat="true" ht="15.75" hidden="false" customHeight="true" outlineLevel="0" collapsed="false">
      <c r="A245" s="26"/>
      <c r="B245" s="124"/>
      <c r="C245" s="61" t="s">
        <v>244</v>
      </c>
      <c r="D245" s="59"/>
      <c r="E245" s="126" t="n">
        <v>100</v>
      </c>
      <c r="F245" s="40" t="s">
        <v>18</v>
      </c>
      <c r="G245" s="112" t="s">
        <v>19</v>
      </c>
      <c r="H245" s="47"/>
      <c r="I245" s="43"/>
    </row>
    <row r="246" s="15" customFormat="true" ht="15.75" hidden="false" customHeight="true" outlineLevel="0" collapsed="false">
      <c r="A246" s="26"/>
      <c r="B246" s="124"/>
      <c r="C246" s="61" t="s">
        <v>328</v>
      </c>
      <c r="D246" s="59"/>
      <c r="E246" s="126" t="n">
        <v>220</v>
      </c>
      <c r="F246" s="40" t="s">
        <v>18</v>
      </c>
      <c r="G246" s="112" t="s">
        <v>19</v>
      </c>
      <c r="H246" s="47"/>
      <c r="I246" s="43"/>
    </row>
    <row r="247" s="15" customFormat="true" ht="15.75" hidden="false" customHeight="true" outlineLevel="0" collapsed="false">
      <c r="A247" s="26"/>
      <c r="B247" s="124"/>
      <c r="C247" s="61" t="s">
        <v>329</v>
      </c>
      <c r="D247" s="59"/>
      <c r="E247" s="126" t="n">
        <v>56.7</v>
      </c>
      <c r="F247" s="40" t="s">
        <v>18</v>
      </c>
      <c r="G247" s="112" t="s">
        <v>19</v>
      </c>
      <c r="H247" s="47"/>
      <c r="I247" s="43"/>
    </row>
    <row r="248" s="15" customFormat="true" ht="25.5" hidden="false" customHeight="false" outlineLevel="0" collapsed="false">
      <c r="A248" s="26"/>
      <c r="B248" s="124"/>
      <c r="C248" s="61" t="s">
        <v>330</v>
      </c>
      <c r="D248" s="59"/>
      <c r="E248" s="126"/>
      <c r="F248" s="40" t="s">
        <v>18</v>
      </c>
      <c r="G248" s="64" t="s">
        <v>22</v>
      </c>
      <c r="H248" s="38" t="s">
        <v>23</v>
      </c>
      <c r="I248" s="43"/>
    </row>
    <row r="249" s="15" customFormat="true" ht="15" hidden="false" customHeight="false" outlineLevel="0" collapsed="false">
      <c r="A249" s="26"/>
      <c r="B249" s="59" t="s">
        <v>263</v>
      </c>
      <c r="C249" s="59"/>
      <c r="D249" s="59"/>
      <c r="E249" s="53" t="n">
        <f aca="false">E250+E252+E262+E273</f>
        <v>269</v>
      </c>
      <c r="F249" s="40"/>
      <c r="G249" s="64"/>
      <c r="H249" s="38"/>
      <c r="I249" s="82"/>
    </row>
    <row r="250" s="15" customFormat="true" ht="25.5" hidden="false" customHeight="true" outlineLevel="0" collapsed="false">
      <c r="A250" s="26"/>
      <c r="B250" s="41" t="n">
        <v>1</v>
      </c>
      <c r="C250" s="47" t="s">
        <v>331</v>
      </c>
      <c r="D250" s="41"/>
      <c r="E250" s="127" t="n">
        <v>25</v>
      </c>
      <c r="F250" s="40" t="s">
        <v>18</v>
      </c>
      <c r="G250" s="40" t="s">
        <v>19</v>
      </c>
      <c r="H250" s="38" t="s">
        <v>332</v>
      </c>
      <c r="I250" s="43" t="s">
        <v>333</v>
      </c>
    </row>
    <row r="251" customFormat="false" ht="23.25" hidden="false" customHeight="true" outlineLevel="0" collapsed="false">
      <c r="A251" s="26"/>
      <c r="B251" s="41"/>
      <c r="C251" s="47"/>
      <c r="D251" s="41"/>
      <c r="E251" s="127"/>
      <c r="F251" s="40" t="s">
        <v>18</v>
      </c>
      <c r="G251" s="64" t="s">
        <v>22</v>
      </c>
      <c r="H251" s="38" t="s">
        <v>23</v>
      </c>
      <c r="I251" s="43"/>
    </row>
    <row r="252" customFormat="false" ht="15" hidden="false" customHeight="true" outlineLevel="0" collapsed="false">
      <c r="A252" s="26"/>
      <c r="B252" s="41" t="n">
        <v>2</v>
      </c>
      <c r="C252" s="47" t="s">
        <v>334</v>
      </c>
      <c r="D252" s="128"/>
      <c r="E252" s="129" t="n">
        <f aca="false">E253+E254+E255+E256+E257+E258+E259+E260</f>
        <v>72.5</v>
      </c>
      <c r="F252" s="128"/>
      <c r="G252" s="128"/>
      <c r="H252" s="128"/>
      <c r="I252" s="43"/>
    </row>
    <row r="253" customFormat="false" ht="12.75" hidden="false" customHeight="true" outlineLevel="0" collapsed="false">
      <c r="A253" s="26"/>
      <c r="B253" s="41"/>
      <c r="C253" s="38" t="s">
        <v>121</v>
      </c>
      <c r="D253" s="41"/>
      <c r="E253" s="130" t="n">
        <v>6.4</v>
      </c>
      <c r="F253" s="40" t="s">
        <v>18</v>
      </c>
      <c r="G253" s="40" t="s">
        <v>19</v>
      </c>
      <c r="H253" s="38" t="s">
        <v>335</v>
      </c>
      <c r="I253" s="71" t="s">
        <v>336</v>
      </c>
    </row>
    <row r="254" customFormat="false" ht="12.75" hidden="false" customHeight="true" outlineLevel="0" collapsed="false">
      <c r="A254" s="26"/>
      <c r="B254" s="41"/>
      <c r="C254" s="38" t="s">
        <v>337</v>
      </c>
      <c r="D254" s="41"/>
      <c r="E254" s="130" t="n">
        <v>2.1</v>
      </c>
      <c r="F254" s="40" t="s">
        <v>18</v>
      </c>
      <c r="G254" s="40" t="s">
        <v>19</v>
      </c>
      <c r="H254" s="38"/>
      <c r="I254" s="71"/>
    </row>
    <row r="255" customFormat="false" ht="15" hidden="false" customHeight="true" outlineLevel="0" collapsed="false">
      <c r="A255" s="26"/>
      <c r="B255" s="41"/>
      <c r="C255" s="38" t="s">
        <v>215</v>
      </c>
      <c r="D255" s="41"/>
      <c r="E255" s="130" t="n">
        <v>12.1</v>
      </c>
      <c r="F255" s="40" t="s">
        <v>18</v>
      </c>
      <c r="G255" s="40" t="s">
        <v>19</v>
      </c>
      <c r="H255" s="38"/>
      <c r="I255" s="71"/>
    </row>
    <row r="256" customFormat="false" ht="15" hidden="false" customHeight="true" outlineLevel="0" collapsed="false">
      <c r="A256" s="26"/>
      <c r="B256" s="41"/>
      <c r="C256" s="38" t="s">
        <v>70</v>
      </c>
      <c r="D256" s="41"/>
      <c r="E256" s="130" t="n">
        <v>10.5</v>
      </c>
      <c r="F256" s="40" t="s">
        <v>18</v>
      </c>
      <c r="G256" s="40" t="s">
        <v>19</v>
      </c>
      <c r="H256" s="38"/>
      <c r="I256" s="71"/>
    </row>
    <row r="257" customFormat="false" ht="12.75" hidden="false" customHeight="true" outlineLevel="0" collapsed="false">
      <c r="A257" s="26"/>
      <c r="B257" s="41"/>
      <c r="C257" s="38" t="s">
        <v>317</v>
      </c>
      <c r="D257" s="41"/>
      <c r="E257" s="39" t="n">
        <v>8.5</v>
      </c>
      <c r="F257" s="40" t="s">
        <v>18</v>
      </c>
      <c r="G257" s="40" t="s">
        <v>338</v>
      </c>
      <c r="H257" s="38"/>
      <c r="I257" s="71"/>
    </row>
    <row r="258" customFormat="false" ht="12.75" hidden="false" customHeight="true" outlineLevel="0" collapsed="false">
      <c r="A258" s="26"/>
      <c r="B258" s="41"/>
      <c r="C258" s="38" t="s">
        <v>339</v>
      </c>
      <c r="D258" s="41"/>
      <c r="E258" s="131" t="n">
        <v>12.4</v>
      </c>
      <c r="F258" s="40" t="s">
        <v>18</v>
      </c>
      <c r="G258" s="40" t="s">
        <v>19</v>
      </c>
      <c r="H258" s="38"/>
      <c r="I258" s="71"/>
    </row>
    <row r="259" customFormat="false" ht="12.75" hidden="false" customHeight="true" outlineLevel="0" collapsed="false">
      <c r="A259" s="26"/>
      <c r="B259" s="41"/>
      <c r="C259" s="38" t="s">
        <v>340</v>
      </c>
      <c r="D259" s="41"/>
      <c r="E259" s="131" t="n">
        <v>11.1</v>
      </c>
      <c r="F259" s="40" t="s">
        <v>18</v>
      </c>
      <c r="G259" s="40" t="s">
        <v>19</v>
      </c>
      <c r="H259" s="38"/>
      <c r="I259" s="71"/>
    </row>
    <row r="260" customFormat="false" ht="15" hidden="false" customHeight="true" outlineLevel="0" collapsed="false">
      <c r="A260" s="26"/>
      <c r="B260" s="41"/>
      <c r="C260" s="38" t="s">
        <v>341</v>
      </c>
      <c r="D260" s="41"/>
      <c r="E260" s="131" t="n">
        <v>9.4</v>
      </c>
      <c r="F260" s="40" t="s">
        <v>18</v>
      </c>
      <c r="G260" s="40" t="s">
        <v>19</v>
      </c>
      <c r="H260" s="38"/>
      <c r="I260" s="71"/>
    </row>
    <row r="261" customFormat="false" ht="25.5" hidden="false" customHeight="false" outlineLevel="0" collapsed="false">
      <c r="A261" s="26"/>
      <c r="B261" s="41"/>
      <c r="C261" s="38" t="s">
        <v>342</v>
      </c>
      <c r="D261" s="41"/>
      <c r="E261" s="131"/>
      <c r="F261" s="40" t="s">
        <v>18</v>
      </c>
      <c r="G261" s="64" t="s">
        <v>22</v>
      </c>
      <c r="H261" s="38" t="s">
        <v>23</v>
      </c>
      <c r="I261" s="71"/>
    </row>
    <row r="262" customFormat="false" ht="15" hidden="false" customHeight="true" outlineLevel="0" collapsed="false">
      <c r="A262" s="26"/>
      <c r="B262" s="132" t="n">
        <v>3</v>
      </c>
      <c r="C262" s="47" t="s">
        <v>343</v>
      </c>
      <c r="D262" s="133"/>
      <c r="E262" s="134" t="n">
        <f aca="false">E263+E264+E265+E266+E267+E268+E269+E270+E271</f>
        <v>136.5</v>
      </c>
      <c r="F262" s="133"/>
      <c r="G262" s="133"/>
      <c r="H262" s="133"/>
      <c r="I262" s="43"/>
    </row>
    <row r="263" customFormat="false" ht="15" hidden="false" customHeight="true" outlineLevel="0" collapsed="false">
      <c r="A263" s="26"/>
      <c r="B263" s="132"/>
      <c r="C263" s="109" t="s">
        <v>121</v>
      </c>
      <c r="D263" s="41"/>
      <c r="E263" s="131" t="n">
        <v>8.9</v>
      </c>
      <c r="F263" s="40" t="s">
        <v>18</v>
      </c>
      <c r="G263" s="40" t="s">
        <v>19</v>
      </c>
      <c r="H263" s="38" t="s">
        <v>344</v>
      </c>
      <c r="I263" s="71" t="s">
        <v>345</v>
      </c>
    </row>
    <row r="264" customFormat="false" ht="15" hidden="false" customHeight="true" outlineLevel="0" collapsed="false">
      <c r="A264" s="26"/>
      <c r="B264" s="132"/>
      <c r="C264" s="109" t="s">
        <v>337</v>
      </c>
      <c r="D264" s="41"/>
      <c r="E264" s="131" t="n">
        <v>1.1</v>
      </c>
      <c r="F264" s="40" t="s">
        <v>18</v>
      </c>
      <c r="G264" s="40" t="s">
        <v>19</v>
      </c>
      <c r="H264" s="38"/>
      <c r="I264" s="71"/>
    </row>
    <row r="265" customFormat="false" ht="15" hidden="false" customHeight="true" outlineLevel="0" collapsed="false">
      <c r="A265" s="26"/>
      <c r="B265" s="132"/>
      <c r="C265" s="109" t="s">
        <v>337</v>
      </c>
      <c r="D265" s="41"/>
      <c r="E265" s="131" t="n">
        <v>1.2</v>
      </c>
      <c r="F265" s="40" t="s">
        <v>18</v>
      </c>
      <c r="G265" s="40" t="s">
        <v>19</v>
      </c>
      <c r="H265" s="38"/>
      <c r="I265" s="71"/>
    </row>
    <row r="266" customFormat="false" ht="15" hidden="false" customHeight="true" outlineLevel="0" collapsed="false">
      <c r="A266" s="26"/>
      <c r="B266" s="132"/>
      <c r="C266" s="109" t="s">
        <v>346</v>
      </c>
      <c r="D266" s="41"/>
      <c r="E266" s="131" t="n">
        <v>13.5</v>
      </c>
      <c r="F266" s="40" t="s">
        <v>18</v>
      </c>
      <c r="G266" s="40" t="s">
        <v>19</v>
      </c>
      <c r="H266" s="38"/>
      <c r="I266" s="71"/>
    </row>
    <row r="267" customFormat="false" ht="15" hidden="false" customHeight="true" outlineLevel="0" collapsed="false">
      <c r="A267" s="26"/>
      <c r="B267" s="132"/>
      <c r="C267" s="109" t="s">
        <v>346</v>
      </c>
      <c r="D267" s="41"/>
      <c r="E267" s="131" t="n">
        <v>13</v>
      </c>
      <c r="F267" s="40" t="s">
        <v>18</v>
      </c>
      <c r="G267" s="40" t="s">
        <v>19</v>
      </c>
      <c r="H267" s="38"/>
      <c r="I267" s="71"/>
    </row>
    <row r="268" customFormat="false" ht="15" hidden="false" customHeight="true" outlineLevel="0" collapsed="false">
      <c r="A268" s="26"/>
      <c r="B268" s="132"/>
      <c r="C268" s="109" t="s">
        <v>67</v>
      </c>
      <c r="D268" s="41"/>
      <c r="E268" s="131" t="n">
        <v>35.9</v>
      </c>
      <c r="F268" s="40" t="s">
        <v>18</v>
      </c>
      <c r="G268" s="40" t="s">
        <v>19</v>
      </c>
      <c r="H268" s="38"/>
      <c r="I268" s="71"/>
    </row>
    <row r="269" customFormat="false" ht="15" hidden="false" customHeight="true" outlineLevel="0" collapsed="false">
      <c r="A269" s="26"/>
      <c r="B269" s="132"/>
      <c r="C269" s="109" t="s">
        <v>70</v>
      </c>
      <c r="D269" s="41"/>
      <c r="E269" s="131" t="n">
        <v>13.7</v>
      </c>
      <c r="F269" s="40" t="s">
        <v>18</v>
      </c>
      <c r="G269" s="40" t="s">
        <v>19</v>
      </c>
      <c r="H269" s="38"/>
      <c r="I269" s="71"/>
    </row>
    <row r="270" customFormat="false" ht="12.75" hidden="false" customHeight="true" outlineLevel="0" collapsed="false">
      <c r="A270" s="26"/>
      <c r="B270" s="132"/>
      <c r="C270" s="109" t="s">
        <v>319</v>
      </c>
      <c r="D270" s="41"/>
      <c r="E270" s="131" t="n">
        <v>13</v>
      </c>
      <c r="F270" s="40" t="s">
        <v>18</v>
      </c>
      <c r="G270" s="40" t="s">
        <v>19</v>
      </c>
      <c r="H270" s="38"/>
      <c r="I270" s="71"/>
    </row>
    <row r="271" customFormat="false" ht="15" hidden="false" customHeight="true" outlineLevel="0" collapsed="false">
      <c r="A271" s="26"/>
      <c r="B271" s="132"/>
      <c r="C271" s="109" t="s">
        <v>215</v>
      </c>
      <c r="D271" s="41"/>
      <c r="E271" s="131" t="n">
        <v>36.2</v>
      </c>
      <c r="F271" s="40" t="s">
        <v>18</v>
      </c>
      <c r="G271" s="40" t="s">
        <v>19</v>
      </c>
      <c r="H271" s="38"/>
      <c r="I271" s="71"/>
    </row>
    <row r="272" customFormat="false" ht="25.5" hidden="false" customHeight="false" outlineLevel="0" collapsed="false">
      <c r="A272" s="26"/>
      <c r="B272" s="132"/>
      <c r="C272" s="47" t="s">
        <v>343</v>
      </c>
      <c r="D272" s="41"/>
      <c r="E272" s="125"/>
      <c r="F272" s="40" t="s">
        <v>18</v>
      </c>
      <c r="G272" s="64" t="s">
        <v>22</v>
      </c>
      <c r="H272" s="38" t="s">
        <v>23</v>
      </c>
      <c r="I272" s="71"/>
    </row>
    <row r="273" customFormat="false" ht="49.5" hidden="false" customHeight="true" outlineLevel="0" collapsed="false">
      <c r="A273" s="26"/>
      <c r="B273" s="135" t="n">
        <v>4</v>
      </c>
      <c r="C273" s="118" t="s">
        <v>79</v>
      </c>
      <c r="D273" s="41"/>
      <c r="E273" s="136" t="n">
        <v>35</v>
      </c>
      <c r="F273" s="40" t="s">
        <v>18</v>
      </c>
      <c r="G273" s="40" t="s">
        <v>19</v>
      </c>
      <c r="H273" s="137" t="s">
        <v>347</v>
      </c>
      <c r="I273" s="116" t="s">
        <v>348</v>
      </c>
    </row>
    <row r="274" customFormat="false" ht="26.25" hidden="false" customHeight="false" outlineLevel="0" collapsed="false">
      <c r="A274" s="26"/>
      <c r="B274" s="135"/>
      <c r="C274" s="118"/>
      <c r="D274" s="49"/>
      <c r="E274" s="136"/>
      <c r="F274" s="50" t="s">
        <v>18</v>
      </c>
      <c r="G274" s="123" t="s">
        <v>22</v>
      </c>
      <c r="H274" s="45" t="s">
        <v>23</v>
      </c>
      <c r="I274" s="116"/>
    </row>
    <row r="275" customFormat="false" ht="38.25" hidden="false" customHeight="true" outlineLevel="0" collapsed="false">
      <c r="A275" s="85" t="s">
        <v>349</v>
      </c>
      <c r="B275" s="27" t="s">
        <v>14</v>
      </c>
      <c r="C275" s="27"/>
      <c r="D275" s="30"/>
      <c r="E275" s="28" t="n">
        <f aca="false">E276+E282+E291+E296+E310+E313</f>
        <v>740.2</v>
      </c>
      <c r="F275" s="29"/>
      <c r="G275" s="29"/>
      <c r="H275" s="30"/>
      <c r="I275" s="31" t="s">
        <v>350</v>
      </c>
    </row>
    <row r="276" customFormat="false" ht="12.75" hidden="false" customHeight="true" outlineLevel="0" collapsed="false">
      <c r="A276" s="85"/>
      <c r="B276" s="32" t="s">
        <v>42</v>
      </c>
      <c r="C276" s="32"/>
      <c r="D276" s="36"/>
      <c r="E276" s="34" t="n">
        <f aca="false">SUM(E277:E281)</f>
        <v>239.8</v>
      </c>
      <c r="F276" s="35"/>
      <c r="G276" s="35"/>
      <c r="H276" s="36"/>
      <c r="I276" s="43"/>
    </row>
    <row r="277" customFormat="false" ht="25.5" hidden="false" customHeight="true" outlineLevel="0" collapsed="false">
      <c r="A277" s="85"/>
      <c r="B277" s="124" t="n">
        <v>1</v>
      </c>
      <c r="C277" s="47" t="s">
        <v>351</v>
      </c>
      <c r="D277" s="36"/>
      <c r="E277" s="87" t="n">
        <f aca="false">21.2+40.4+83.2</f>
        <v>144.8</v>
      </c>
      <c r="F277" s="138" t="s">
        <v>18</v>
      </c>
      <c r="G277" s="138" t="s">
        <v>117</v>
      </c>
      <c r="H277" s="47" t="s">
        <v>352</v>
      </c>
      <c r="I277" s="43" t="s">
        <v>353</v>
      </c>
    </row>
    <row r="278" customFormat="false" ht="12.75" hidden="false" customHeight="false" outlineLevel="0" collapsed="false">
      <c r="A278" s="85"/>
      <c r="B278" s="124"/>
      <c r="C278" s="47" t="s">
        <v>354</v>
      </c>
      <c r="D278" s="36"/>
      <c r="E278" s="87" t="n">
        <v>22</v>
      </c>
      <c r="F278" s="138" t="s">
        <v>72</v>
      </c>
      <c r="G278" s="138"/>
      <c r="H278" s="47"/>
      <c r="I278" s="43"/>
    </row>
    <row r="279" customFormat="false" ht="12.75" hidden="false" customHeight="false" outlineLevel="0" collapsed="false">
      <c r="A279" s="85"/>
      <c r="B279" s="124" t="n">
        <v>2</v>
      </c>
      <c r="C279" s="61" t="s">
        <v>355</v>
      </c>
      <c r="D279" s="36"/>
      <c r="E279" s="87" t="n">
        <v>33</v>
      </c>
      <c r="F279" s="138" t="s">
        <v>18</v>
      </c>
      <c r="G279" s="138" t="s">
        <v>19</v>
      </c>
      <c r="H279" s="47"/>
      <c r="I279" s="43"/>
    </row>
    <row r="280" customFormat="false" ht="51" hidden="false" customHeight="false" outlineLevel="0" collapsed="false">
      <c r="A280" s="85"/>
      <c r="B280" s="124" t="n">
        <v>3</v>
      </c>
      <c r="C280" s="47" t="s">
        <v>356</v>
      </c>
      <c r="D280" s="36"/>
      <c r="E280" s="87" t="n">
        <v>40</v>
      </c>
      <c r="F280" s="138" t="s">
        <v>18</v>
      </c>
      <c r="G280" s="138" t="s">
        <v>38</v>
      </c>
      <c r="H280" s="47" t="s">
        <v>357</v>
      </c>
      <c r="I280" s="43"/>
    </row>
    <row r="281" customFormat="false" ht="25.5" hidden="false" customHeight="false" outlineLevel="0" collapsed="false">
      <c r="A281" s="85"/>
      <c r="B281" s="124" t="n">
        <v>4</v>
      </c>
      <c r="C281" s="47" t="s">
        <v>358</v>
      </c>
      <c r="D281" s="36"/>
      <c r="E281" s="87"/>
      <c r="F281" s="58" t="s">
        <v>18</v>
      </c>
      <c r="G281" s="64" t="s">
        <v>22</v>
      </c>
      <c r="H281" s="38" t="s">
        <v>23</v>
      </c>
      <c r="I281" s="43"/>
    </row>
    <row r="282" customFormat="false" ht="15" hidden="false" customHeight="true" outlineLevel="0" collapsed="false">
      <c r="A282" s="85"/>
      <c r="B282" s="32" t="s">
        <v>55</v>
      </c>
      <c r="C282" s="32"/>
      <c r="D282" s="36"/>
      <c r="E282" s="34" t="n">
        <f aca="false">E283+E287+E289</f>
        <v>106</v>
      </c>
      <c r="F282" s="112"/>
      <c r="G282" s="35"/>
      <c r="H282" s="139"/>
      <c r="I282" s="43"/>
    </row>
    <row r="283" customFormat="false" ht="15" hidden="false" customHeight="true" outlineLevel="0" collapsed="false">
      <c r="A283" s="85"/>
      <c r="B283" s="124" t="n">
        <v>2</v>
      </c>
      <c r="C283" s="61" t="s">
        <v>359</v>
      </c>
      <c r="D283" s="124"/>
      <c r="E283" s="53" t="n">
        <f aca="false">+E284+E285+E286</f>
        <v>42.5</v>
      </c>
      <c r="F283" s="138" t="s">
        <v>18</v>
      </c>
      <c r="G283" s="138" t="s">
        <v>38</v>
      </c>
      <c r="H283" s="47" t="s">
        <v>360</v>
      </c>
      <c r="I283" s="43" t="s">
        <v>361</v>
      </c>
    </row>
    <row r="284" customFormat="false" ht="15" hidden="false" customHeight="true" outlineLevel="0" collapsed="false">
      <c r="A284" s="85"/>
      <c r="B284" s="124"/>
      <c r="C284" s="61" t="s">
        <v>362</v>
      </c>
      <c r="D284" s="36"/>
      <c r="E284" s="87" t="n">
        <v>16.1</v>
      </c>
      <c r="F284" s="138"/>
      <c r="G284" s="138"/>
      <c r="H284" s="47"/>
      <c r="I284" s="43"/>
    </row>
    <row r="285" customFormat="false" ht="15" hidden="false" customHeight="true" outlineLevel="0" collapsed="false">
      <c r="A285" s="85"/>
      <c r="B285" s="124"/>
      <c r="C285" s="61" t="s">
        <v>70</v>
      </c>
      <c r="D285" s="36"/>
      <c r="E285" s="87" t="n">
        <v>15.6</v>
      </c>
      <c r="F285" s="138"/>
      <c r="G285" s="138"/>
      <c r="H285" s="47"/>
      <c r="I285" s="43"/>
    </row>
    <row r="286" customFormat="false" ht="12.75" hidden="false" customHeight="false" outlineLevel="0" collapsed="false">
      <c r="A286" s="85"/>
      <c r="B286" s="124"/>
      <c r="C286" s="61" t="s">
        <v>66</v>
      </c>
      <c r="D286" s="36"/>
      <c r="E286" s="87" t="n">
        <v>10.8</v>
      </c>
      <c r="F286" s="138"/>
      <c r="G286" s="138"/>
      <c r="H286" s="47"/>
      <c r="I286" s="43"/>
    </row>
    <row r="287" customFormat="false" ht="15" hidden="false" customHeight="true" outlineLevel="0" collapsed="false">
      <c r="A287" s="85"/>
      <c r="B287" s="124"/>
      <c r="C287" s="61" t="s">
        <v>363</v>
      </c>
      <c r="D287" s="36"/>
      <c r="E287" s="53" t="n">
        <f aca="false">+E288</f>
        <v>28.5</v>
      </c>
      <c r="F287" s="138"/>
      <c r="G287" s="138"/>
      <c r="H287" s="47"/>
      <c r="I287" s="43"/>
    </row>
    <row r="288" customFormat="false" ht="12.75" hidden="false" customHeight="false" outlineLevel="0" collapsed="false">
      <c r="A288" s="85"/>
      <c r="B288" s="124"/>
      <c r="C288" s="61" t="s">
        <v>364</v>
      </c>
      <c r="D288" s="36"/>
      <c r="E288" s="87" t="n">
        <f aca="false">20.7+7.8</f>
        <v>28.5</v>
      </c>
      <c r="F288" s="138"/>
      <c r="G288" s="138"/>
      <c r="H288" s="47"/>
      <c r="I288" s="43"/>
    </row>
    <row r="289" customFormat="false" ht="15" hidden="false" customHeight="true" outlineLevel="0" collapsed="false">
      <c r="A289" s="85"/>
      <c r="B289" s="124"/>
      <c r="C289" s="61" t="s">
        <v>365</v>
      </c>
      <c r="D289" s="36"/>
      <c r="E289" s="53" t="n">
        <v>35</v>
      </c>
      <c r="F289" s="138"/>
      <c r="G289" s="138"/>
      <c r="H289" s="47"/>
      <c r="I289" s="119" t="s">
        <v>366</v>
      </c>
    </row>
    <row r="290" customFormat="false" ht="25.5" hidden="false" customHeight="false" outlineLevel="0" collapsed="false">
      <c r="A290" s="85"/>
      <c r="B290" s="124"/>
      <c r="C290" s="61" t="s">
        <v>367</v>
      </c>
      <c r="D290" s="36"/>
      <c r="E290" s="53"/>
      <c r="F290" s="58" t="s">
        <v>18</v>
      </c>
      <c r="G290" s="64" t="s">
        <v>22</v>
      </c>
      <c r="H290" s="38" t="s">
        <v>23</v>
      </c>
      <c r="I290" s="119" t="s">
        <v>361</v>
      </c>
    </row>
    <row r="291" customFormat="false" ht="12.75" hidden="false" customHeight="true" outlineLevel="0" collapsed="false">
      <c r="A291" s="85"/>
      <c r="B291" s="32" t="s">
        <v>165</v>
      </c>
      <c r="C291" s="32"/>
      <c r="D291" s="36"/>
      <c r="E291" s="53" t="n">
        <f aca="false">SUM(E292:E295)</f>
        <v>65.9</v>
      </c>
      <c r="F291" s="35"/>
      <c r="G291" s="140"/>
      <c r="H291" s="47"/>
      <c r="I291" s="43"/>
    </row>
    <row r="292" customFormat="false" ht="25.5" hidden="false" customHeight="true" outlineLevel="0" collapsed="false">
      <c r="A292" s="85"/>
      <c r="B292" s="124" t="n">
        <v>3</v>
      </c>
      <c r="C292" s="47" t="s">
        <v>368</v>
      </c>
      <c r="D292" s="36"/>
      <c r="E292" s="87" t="n">
        <v>20.2</v>
      </c>
      <c r="F292" s="138" t="s">
        <v>18</v>
      </c>
      <c r="G292" s="140" t="s">
        <v>38</v>
      </c>
      <c r="H292" s="47" t="s">
        <v>369</v>
      </c>
      <c r="I292" s="43" t="s">
        <v>370</v>
      </c>
    </row>
    <row r="293" customFormat="false" ht="12.75" hidden="false" customHeight="true" outlineLevel="0" collapsed="false">
      <c r="A293" s="85"/>
      <c r="B293" s="124"/>
      <c r="C293" s="62" t="s">
        <v>371</v>
      </c>
      <c r="D293" s="41"/>
      <c r="E293" s="39" t="n">
        <v>30.9</v>
      </c>
      <c r="F293" s="138"/>
      <c r="G293" s="140" t="s">
        <v>19</v>
      </c>
      <c r="H293" s="47"/>
      <c r="I293" s="43" t="s">
        <v>372</v>
      </c>
    </row>
    <row r="294" customFormat="false" ht="12.75" hidden="false" customHeight="false" outlineLevel="0" collapsed="false">
      <c r="A294" s="85"/>
      <c r="B294" s="124"/>
      <c r="C294" s="61" t="s">
        <v>79</v>
      </c>
      <c r="D294" s="41"/>
      <c r="E294" s="39" t="n">
        <v>14.8</v>
      </c>
      <c r="F294" s="138"/>
      <c r="G294" s="140" t="s">
        <v>38</v>
      </c>
      <c r="H294" s="47"/>
      <c r="I294" s="43" t="s">
        <v>373</v>
      </c>
    </row>
    <row r="295" customFormat="false" ht="38.25" hidden="false" customHeight="false" outlineLevel="0" collapsed="false">
      <c r="A295" s="85"/>
      <c r="B295" s="124"/>
      <c r="C295" s="47" t="s">
        <v>374</v>
      </c>
      <c r="D295" s="41"/>
      <c r="E295" s="39"/>
      <c r="F295" s="58" t="s">
        <v>18</v>
      </c>
      <c r="G295" s="64" t="s">
        <v>22</v>
      </c>
      <c r="H295" s="38" t="s">
        <v>23</v>
      </c>
      <c r="I295" s="43"/>
    </row>
    <row r="296" customFormat="false" ht="12.75" hidden="false" customHeight="true" outlineLevel="0" collapsed="false">
      <c r="A296" s="85"/>
      <c r="B296" s="32" t="s">
        <v>375</v>
      </c>
      <c r="C296" s="32"/>
      <c r="D296" s="36"/>
      <c r="E296" s="34" t="n">
        <f aca="false">SUM(E297:E309)</f>
        <v>278.5</v>
      </c>
      <c r="F296" s="35"/>
      <c r="G296" s="35"/>
      <c r="H296" s="47" t="s">
        <v>376</v>
      </c>
      <c r="I296" s="43" t="s">
        <v>377</v>
      </c>
    </row>
    <row r="297" customFormat="false" ht="12.75" hidden="false" customHeight="true" outlineLevel="0" collapsed="false">
      <c r="A297" s="85"/>
      <c r="B297" s="124" t="n">
        <v>4</v>
      </c>
      <c r="C297" s="38" t="s">
        <v>249</v>
      </c>
      <c r="D297" s="41"/>
      <c r="E297" s="39" t="n">
        <v>26</v>
      </c>
      <c r="F297" s="141" t="s">
        <v>18</v>
      </c>
      <c r="G297" s="58" t="s">
        <v>19</v>
      </c>
      <c r="H297" s="47"/>
      <c r="I297" s="43"/>
    </row>
    <row r="298" customFormat="false" ht="12.75" hidden="false" customHeight="true" outlineLevel="0" collapsed="false">
      <c r="A298" s="85"/>
      <c r="B298" s="124"/>
      <c r="C298" s="38" t="s">
        <v>378</v>
      </c>
      <c r="D298" s="41"/>
      <c r="E298" s="39" t="n">
        <v>21</v>
      </c>
      <c r="F298" s="141"/>
      <c r="G298" s="58"/>
      <c r="H298" s="47"/>
      <c r="I298" s="43"/>
    </row>
    <row r="299" customFormat="false" ht="12.75" hidden="false" customHeight="true" outlineLevel="0" collapsed="false">
      <c r="A299" s="85"/>
      <c r="B299" s="124"/>
      <c r="C299" s="38" t="s">
        <v>379</v>
      </c>
      <c r="D299" s="41"/>
      <c r="E299" s="39" t="n">
        <v>18</v>
      </c>
      <c r="F299" s="141"/>
      <c r="G299" s="58"/>
      <c r="H299" s="47"/>
      <c r="I299" s="43"/>
    </row>
    <row r="300" customFormat="false" ht="12.75" hidden="false" customHeight="true" outlineLevel="0" collapsed="false">
      <c r="A300" s="85"/>
      <c r="B300" s="124"/>
      <c r="C300" s="38" t="s">
        <v>380</v>
      </c>
      <c r="D300" s="41"/>
      <c r="E300" s="39" t="n">
        <v>36</v>
      </c>
      <c r="F300" s="141"/>
      <c r="G300" s="58"/>
      <c r="H300" s="47"/>
      <c r="I300" s="43"/>
    </row>
    <row r="301" customFormat="false" ht="12.75" hidden="false" customHeight="true" outlineLevel="0" collapsed="false">
      <c r="A301" s="85"/>
      <c r="B301" s="124"/>
      <c r="C301" s="38" t="s">
        <v>381</v>
      </c>
      <c r="D301" s="41"/>
      <c r="E301" s="39" t="n">
        <v>14</v>
      </c>
      <c r="F301" s="141"/>
      <c r="G301" s="58"/>
      <c r="H301" s="47"/>
      <c r="I301" s="43"/>
    </row>
    <row r="302" customFormat="false" ht="12.75" hidden="false" customHeight="true" outlineLevel="0" collapsed="false">
      <c r="A302" s="85"/>
      <c r="B302" s="124"/>
      <c r="C302" s="38" t="s">
        <v>382</v>
      </c>
      <c r="D302" s="41"/>
      <c r="E302" s="39" t="n">
        <v>15</v>
      </c>
      <c r="F302" s="141"/>
      <c r="G302" s="58"/>
      <c r="H302" s="47"/>
      <c r="I302" s="43"/>
    </row>
    <row r="303" customFormat="false" ht="15" hidden="false" customHeight="true" outlineLevel="0" collapsed="false">
      <c r="A303" s="85"/>
      <c r="B303" s="124"/>
      <c r="C303" s="38" t="s">
        <v>383</v>
      </c>
      <c r="D303" s="41"/>
      <c r="E303" s="39" t="n">
        <v>11</v>
      </c>
      <c r="F303" s="141"/>
      <c r="G303" s="58"/>
      <c r="H303" s="47"/>
      <c r="I303" s="43"/>
    </row>
    <row r="304" customFormat="false" ht="12.75" hidden="false" customHeight="false" outlineLevel="0" collapsed="false">
      <c r="A304" s="85"/>
      <c r="B304" s="124"/>
      <c r="C304" s="38" t="s">
        <v>384</v>
      </c>
      <c r="D304" s="41"/>
      <c r="E304" s="39" t="n">
        <v>19</v>
      </c>
      <c r="F304" s="141"/>
      <c r="G304" s="58"/>
      <c r="H304" s="47"/>
      <c r="I304" s="43"/>
    </row>
    <row r="305" customFormat="false" ht="12.75" hidden="false" customHeight="false" outlineLevel="0" collapsed="false">
      <c r="A305" s="85"/>
      <c r="B305" s="124"/>
      <c r="C305" s="38" t="s">
        <v>291</v>
      </c>
      <c r="D305" s="41"/>
      <c r="E305" s="39" t="n">
        <v>38</v>
      </c>
      <c r="F305" s="141"/>
      <c r="G305" s="40" t="s">
        <v>117</v>
      </c>
      <c r="H305" s="47"/>
      <c r="I305" s="43"/>
    </row>
    <row r="306" customFormat="false" ht="15" hidden="false" customHeight="true" outlineLevel="0" collapsed="false">
      <c r="A306" s="85"/>
      <c r="B306" s="124"/>
      <c r="C306" s="61" t="s">
        <v>70</v>
      </c>
      <c r="D306" s="124"/>
      <c r="E306" s="39" t="n">
        <f aca="false">32+23+15</f>
        <v>70</v>
      </c>
      <c r="F306" s="141"/>
      <c r="G306" s="58" t="s">
        <v>19</v>
      </c>
      <c r="H306" s="47"/>
      <c r="I306" s="43"/>
    </row>
    <row r="307" customFormat="false" ht="15" hidden="false" customHeight="true" outlineLevel="0" collapsed="false">
      <c r="A307" s="85"/>
      <c r="B307" s="124"/>
      <c r="C307" s="61" t="s">
        <v>253</v>
      </c>
      <c r="D307" s="41"/>
      <c r="E307" s="57" t="n">
        <v>6.5</v>
      </c>
      <c r="F307" s="141"/>
      <c r="G307" s="58"/>
      <c r="H307" s="47"/>
      <c r="I307" s="43"/>
    </row>
    <row r="308" customFormat="false" ht="15" hidden="false" customHeight="true" outlineLevel="0" collapsed="false">
      <c r="A308" s="85"/>
      <c r="B308" s="124"/>
      <c r="C308" s="61" t="s">
        <v>317</v>
      </c>
      <c r="D308" s="41"/>
      <c r="E308" s="39" t="n">
        <v>4</v>
      </c>
      <c r="F308" s="141"/>
      <c r="G308" s="58"/>
      <c r="H308" s="47"/>
      <c r="I308" s="43"/>
    </row>
    <row r="309" customFormat="false" ht="25.5" hidden="false" customHeight="false" outlineLevel="0" collapsed="false">
      <c r="A309" s="85"/>
      <c r="B309" s="124"/>
      <c r="C309" s="61" t="s">
        <v>375</v>
      </c>
      <c r="D309" s="41"/>
      <c r="E309" s="39"/>
      <c r="F309" s="58" t="s">
        <v>18</v>
      </c>
      <c r="G309" s="64" t="s">
        <v>22</v>
      </c>
      <c r="H309" s="38" t="s">
        <v>23</v>
      </c>
      <c r="I309" s="43"/>
    </row>
    <row r="310" customFormat="false" ht="38.25" hidden="false" customHeight="true" outlineLevel="0" collapsed="false">
      <c r="A310" s="85"/>
      <c r="B310" s="41" t="n">
        <v>5</v>
      </c>
      <c r="C310" s="47" t="s">
        <v>385</v>
      </c>
      <c r="D310" s="41"/>
      <c r="E310" s="53" t="n">
        <v>50</v>
      </c>
      <c r="F310" s="40" t="s">
        <v>18</v>
      </c>
      <c r="G310" s="40" t="s">
        <v>38</v>
      </c>
      <c r="H310" s="38" t="s">
        <v>386</v>
      </c>
      <c r="I310" s="119" t="s">
        <v>387</v>
      </c>
    </row>
    <row r="311" customFormat="false" ht="25.5" hidden="false" customHeight="false" outlineLevel="0" collapsed="false">
      <c r="A311" s="85"/>
      <c r="B311" s="41"/>
      <c r="C311" s="47"/>
      <c r="D311" s="49"/>
      <c r="E311" s="142"/>
      <c r="F311" s="58" t="s">
        <v>18</v>
      </c>
      <c r="G311" s="64" t="s">
        <v>22</v>
      </c>
      <c r="H311" s="38" t="s">
        <v>23</v>
      </c>
      <c r="I311" s="122"/>
    </row>
    <row r="312" customFormat="false" ht="39" hidden="false" customHeight="true" outlineLevel="0" collapsed="false">
      <c r="A312" s="85"/>
      <c r="B312" s="90" t="n">
        <v>6</v>
      </c>
      <c r="C312" s="143" t="s">
        <v>388</v>
      </c>
      <c r="D312" s="90"/>
      <c r="E312" s="53" t="n">
        <v>50</v>
      </c>
      <c r="F312" s="40" t="s">
        <v>18</v>
      </c>
      <c r="G312" s="40" t="s">
        <v>38</v>
      </c>
      <c r="H312" s="38" t="s">
        <v>386</v>
      </c>
      <c r="I312" s="119" t="s">
        <v>389</v>
      </c>
    </row>
    <row r="313" customFormat="false" ht="39" hidden="false" customHeight="false" outlineLevel="0" collapsed="false">
      <c r="A313" s="85"/>
      <c r="B313" s="90"/>
      <c r="C313" s="143"/>
      <c r="D313" s="90"/>
      <c r="E313" s="144"/>
      <c r="F313" s="145" t="s">
        <v>18</v>
      </c>
      <c r="G313" s="146" t="s">
        <v>22</v>
      </c>
      <c r="H313" s="96" t="s">
        <v>23</v>
      </c>
      <c r="I313" s="147" t="s">
        <v>389</v>
      </c>
    </row>
    <row r="314" customFormat="false" ht="15.75" hidden="false" customHeight="true" outlineLevel="0" collapsed="false">
      <c r="A314" s="148" t="s">
        <v>390</v>
      </c>
      <c r="B314" s="148"/>
      <c r="C314" s="148"/>
      <c r="D314" s="149"/>
      <c r="E314" s="150" t="n">
        <f aca="false">E9+E25+E50+E86+E94+E166+E177+E208+E220+E225+E275</f>
        <v>18884.13</v>
      </c>
      <c r="F314" s="151"/>
      <c r="G314" s="151"/>
      <c r="H314" s="152"/>
      <c r="I314" s="153"/>
    </row>
    <row r="316" customFormat="false" ht="15.75" hidden="false" customHeight="false" outlineLevel="0" collapsed="false">
      <c r="C316" s="154" t="s">
        <v>391</v>
      </c>
    </row>
    <row r="318" customFormat="false" ht="15" hidden="false" customHeight="true" outlineLevel="0" collapsed="false">
      <c r="A318" s="155" t="s">
        <v>392</v>
      </c>
      <c r="B318" s="155"/>
    </row>
    <row r="319" customFormat="false" ht="12.75" hidden="false" customHeight="false" outlineLevel="0" collapsed="false">
      <c r="A319" s="156" t="s">
        <v>393</v>
      </c>
    </row>
    <row r="324" customFormat="false" ht="15.75" hidden="false" customHeight="false" outlineLevel="0" collapsed="false">
      <c r="C324" s="157"/>
      <c r="D324" s="3"/>
      <c r="F324" s="2"/>
      <c r="G324" s="158"/>
      <c r="H324" s="5"/>
    </row>
    <row r="325" customFormat="false" ht="15.75" hidden="false" customHeight="false" outlineLevel="0" collapsed="false">
      <c r="C325" s="159"/>
      <c r="D325" s="3"/>
      <c r="F325" s="2"/>
      <c r="G325" s="158"/>
      <c r="H325" s="158"/>
    </row>
    <row r="326" customFormat="false" ht="15.75" hidden="false" customHeight="false" outlineLevel="0" collapsed="false">
      <c r="C326" s="2"/>
      <c r="D326" s="3"/>
      <c r="F326" s="2"/>
      <c r="G326" s="158"/>
      <c r="H326" s="5"/>
    </row>
    <row r="327" customFormat="false" ht="12.75" hidden="false" customHeight="false" outlineLevel="0" collapsed="false">
      <c r="C327" s="2"/>
      <c r="D327" s="3"/>
      <c r="F327" s="2"/>
      <c r="H327" s="5"/>
    </row>
    <row r="328" customFormat="false" ht="12.75" hidden="false" customHeight="false" outlineLevel="0" collapsed="false">
      <c r="C328" s="2"/>
      <c r="D328" s="3"/>
      <c r="F328" s="2"/>
      <c r="H328" s="5"/>
    </row>
    <row r="329" customFormat="false" ht="12.75" hidden="false" customHeight="false" outlineLevel="0" collapsed="false">
      <c r="C329" s="2"/>
      <c r="D329" s="3"/>
      <c r="F329" s="2"/>
      <c r="H329" s="5"/>
    </row>
    <row r="330" customFormat="false" ht="12.75" hidden="false" customHeight="false" outlineLevel="0" collapsed="false">
      <c r="C330" s="2"/>
      <c r="D330" s="3"/>
      <c r="F330" s="2"/>
      <c r="H330" s="5"/>
    </row>
  </sheetData>
  <mergeCells count="272">
    <mergeCell ref="H1:I1"/>
    <mergeCell ref="A2:G2"/>
    <mergeCell ref="H2:I2"/>
    <mergeCell ref="A3:G3"/>
    <mergeCell ref="H3:I3"/>
    <mergeCell ref="A6:I6"/>
    <mergeCell ref="A7:A8"/>
    <mergeCell ref="B7:B8"/>
    <mergeCell ref="C7:C8"/>
    <mergeCell ref="D7:D8"/>
    <mergeCell ref="E7:G7"/>
    <mergeCell ref="H7:H8"/>
    <mergeCell ref="I7:I8"/>
    <mergeCell ref="A9:A24"/>
    <mergeCell ref="B9:D9"/>
    <mergeCell ref="I9:I14"/>
    <mergeCell ref="B10:C10"/>
    <mergeCell ref="B11:B12"/>
    <mergeCell ref="C11:C12"/>
    <mergeCell ref="E11:E12"/>
    <mergeCell ref="B13:B14"/>
    <mergeCell ref="C13:C14"/>
    <mergeCell ref="E13:E14"/>
    <mergeCell ref="B15:B16"/>
    <mergeCell ref="C15:C16"/>
    <mergeCell ref="E15:E16"/>
    <mergeCell ref="I15:I16"/>
    <mergeCell ref="B17:B18"/>
    <mergeCell ref="C17:C18"/>
    <mergeCell ref="E17:E18"/>
    <mergeCell ref="I17:I18"/>
    <mergeCell ref="B19:C19"/>
    <mergeCell ref="B20:B21"/>
    <mergeCell ref="C20:C21"/>
    <mergeCell ref="E20:E21"/>
    <mergeCell ref="I20:I21"/>
    <mergeCell ref="B22:C22"/>
    <mergeCell ref="B23:B24"/>
    <mergeCell ref="C23:C24"/>
    <mergeCell ref="E23:E24"/>
    <mergeCell ref="I23:I24"/>
    <mergeCell ref="A25:A49"/>
    <mergeCell ref="B25:D25"/>
    <mergeCell ref="B26:C26"/>
    <mergeCell ref="I26:I29"/>
    <mergeCell ref="B27:B29"/>
    <mergeCell ref="H27:H28"/>
    <mergeCell ref="B30:B32"/>
    <mergeCell ref="H30:H31"/>
    <mergeCell ref="I30:I32"/>
    <mergeCell ref="B33:C33"/>
    <mergeCell ref="B34:B35"/>
    <mergeCell ref="C34:C35"/>
    <mergeCell ref="E34:E35"/>
    <mergeCell ref="I34:I35"/>
    <mergeCell ref="B36:B37"/>
    <mergeCell ref="C36:C37"/>
    <mergeCell ref="E36:E37"/>
    <mergeCell ref="I36:I37"/>
    <mergeCell ref="B38:D38"/>
    <mergeCell ref="I38:I49"/>
    <mergeCell ref="B39:B49"/>
    <mergeCell ref="F39:F44"/>
    <mergeCell ref="G39:G41"/>
    <mergeCell ref="H39:H48"/>
    <mergeCell ref="G42:G44"/>
    <mergeCell ref="F45:F47"/>
    <mergeCell ref="G45:G47"/>
    <mergeCell ref="A50:A85"/>
    <mergeCell ref="B50:D50"/>
    <mergeCell ref="B51:C51"/>
    <mergeCell ref="B52:B53"/>
    <mergeCell ref="C52:C53"/>
    <mergeCell ref="E52:E53"/>
    <mergeCell ref="I52:I53"/>
    <mergeCell ref="B54:C54"/>
    <mergeCell ref="B55:B56"/>
    <mergeCell ref="C55:C56"/>
    <mergeCell ref="E55:E56"/>
    <mergeCell ref="I55:I56"/>
    <mergeCell ref="B57:C57"/>
    <mergeCell ref="B58:B61"/>
    <mergeCell ref="H58:H60"/>
    <mergeCell ref="I58:I61"/>
    <mergeCell ref="B62:B63"/>
    <mergeCell ref="C62:C63"/>
    <mergeCell ref="E62:E63"/>
    <mergeCell ref="I62:I63"/>
    <mergeCell ref="B64:B65"/>
    <mergeCell ref="C64:C65"/>
    <mergeCell ref="E64:E65"/>
    <mergeCell ref="I64:I65"/>
    <mergeCell ref="B66:C66"/>
    <mergeCell ref="B67:B85"/>
    <mergeCell ref="H67:H84"/>
    <mergeCell ref="C72:C74"/>
    <mergeCell ref="I72:I74"/>
    <mergeCell ref="I76:I84"/>
    <mergeCell ref="E83:E84"/>
    <mergeCell ref="A86:A93"/>
    <mergeCell ref="B86:C86"/>
    <mergeCell ref="B87:B93"/>
    <mergeCell ref="H87:H92"/>
    <mergeCell ref="I88:I89"/>
    <mergeCell ref="A94:A165"/>
    <mergeCell ref="B94:D94"/>
    <mergeCell ref="B95:C95"/>
    <mergeCell ref="B96:B101"/>
    <mergeCell ref="H96:H100"/>
    <mergeCell ref="I96:I133"/>
    <mergeCell ref="B102:B108"/>
    <mergeCell ref="H102:H107"/>
    <mergeCell ref="C105:C106"/>
    <mergeCell ref="B109:C109"/>
    <mergeCell ref="B110:B112"/>
    <mergeCell ref="H110:H112"/>
    <mergeCell ref="B113:B118"/>
    <mergeCell ref="H113:H117"/>
    <mergeCell ref="B119:C119"/>
    <mergeCell ref="B120:B124"/>
    <mergeCell ref="H120:H123"/>
    <mergeCell ref="B125:B126"/>
    <mergeCell ref="C125:C126"/>
    <mergeCell ref="E125:E126"/>
    <mergeCell ref="B127:C127"/>
    <mergeCell ref="B128:B133"/>
    <mergeCell ref="H128:H132"/>
    <mergeCell ref="B134:B137"/>
    <mergeCell ref="H134:H136"/>
    <mergeCell ref="I134:I137"/>
    <mergeCell ref="B138:B139"/>
    <mergeCell ref="C138:C139"/>
    <mergeCell ref="E138:E139"/>
    <mergeCell ref="I138:I139"/>
    <mergeCell ref="B140:C140"/>
    <mergeCell ref="H141:H145"/>
    <mergeCell ref="I141:I142"/>
    <mergeCell ref="B148:C148"/>
    <mergeCell ref="H149:H152"/>
    <mergeCell ref="I149:I153"/>
    <mergeCell ref="B154:C154"/>
    <mergeCell ref="B155:B158"/>
    <mergeCell ref="H155:H157"/>
    <mergeCell ref="I155:I158"/>
    <mergeCell ref="B159:C159"/>
    <mergeCell ref="B160:B161"/>
    <mergeCell ref="C160:C161"/>
    <mergeCell ref="E160:E161"/>
    <mergeCell ref="I160:I161"/>
    <mergeCell ref="B162:C162"/>
    <mergeCell ref="A166:A176"/>
    <mergeCell ref="B166:C166"/>
    <mergeCell ref="B167:B168"/>
    <mergeCell ref="C167:C168"/>
    <mergeCell ref="E167:E168"/>
    <mergeCell ref="F167:F168"/>
    <mergeCell ref="I167:I168"/>
    <mergeCell ref="B169:B170"/>
    <mergeCell ref="C169:C170"/>
    <mergeCell ref="E169:E170"/>
    <mergeCell ref="F169:F170"/>
    <mergeCell ref="I169:I170"/>
    <mergeCell ref="B171:B172"/>
    <mergeCell ref="C171:C172"/>
    <mergeCell ref="E171:E172"/>
    <mergeCell ref="F171:F172"/>
    <mergeCell ref="I171:I172"/>
    <mergeCell ref="B173:B174"/>
    <mergeCell ref="C173:C174"/>
    <mergeCell ref="E173:E174"/>
    <mergeCell ref="F173:F174"/>
    <mergeCell ref="I173:I174"/>
    <mergeCell ref="B175:B176"/>
    <mergeCell ref="C175:C176"/>
    <mergeCell ref="E175:E176"/>
    <mergeCell ref="F175:F176"/>
    <mergeCell ref="I175:I176"/>
    <mergeCell ref="A177:A207"/>
    <mergeCell ref="B177:C177"/>
    <mergeCell ref="B178:C178"/>
    <mergeCell ref="I178:I186"/>
    <mergeCell ref="B179:B186"/>
    <mergeCell ref="H179:H187"/>
    <mergeCell ref="I188:I192"/>
    <mergeCell ref="B193:C193"/>
    <mergeCell ref="B194:B195"/>
    <mergeCell ref="C194:C195"/>
    <mergeCell ref="E194:E195"/>
    <mergeCell ref="I194:I195"/>
    <mergeCell ref="B196:B201"/>
    <mergeCell ref="H196:H200"/>
    <mergeCell ref="I196:I201"/>
    <mergeCell ref="B202:B203"/>
    <mergeCell ref="C202:C203"/>
    <mergeCell ref="E202:E203"/>
    <mergeCell ref="I202:I203"/>
    <mergeCell ref="B204:B205"/>
    <mergeCell ref="C204:C205"/>
    <mergeCell ref="E204:E205"/>
    <mergeCell ref="I204:I205"/>
    <mergeCell ref="B206:B207"/>
    <mergeCell ref="C206:C207"/>
    <mergeCell ref="E206:E207"/>
    <mergeCell ref="I206:I207"/>
    <mergeCell ref="A208:A219"/>
    <mergeCell ref="B208:D208"/>
    <mergeCell ref="B209:B215"/>
    <mergeCell ref="H209:H215"/>
    <mergeCell ref="I209:I217"/>
    <mergeCell ref="C210:C211"/>
    <mergeCell ref="A220:A224"/>
    <mergeCell ref="B220:C220"/>
    <mergeCell ref="B221:B222"/>
    <mergeCell ref="C221:C222"/>
    <mergeCell ref="E221:E222"/>
    <mergeCell ref="I221:I224"/>
    <mergeCell ref="B223:B224"/>
    <mergeCell ref="C223:C224"/>
    <mergeCell ref="E223:E224"/>
    <mergeCell ref="A225:A274"/>
    <mergeCell ref="B225:D225"/>
    <mergeCell ref="B226:C226"/>
    <mergeCell ref="B227:B248"/>
    <mergeCell ref="H227:H236"/>
    <mergeCell ref="I227:I248"/>
    <mergeCell ref="H237:H241"/>
    <mergeCell ref="H242:H247"/>
    <mergeCell ref="B249:C249"/>
    <mergeCell ref="B250:B251"/>
    <mergeCell ref="C250:C251"/>
    <mergeCell ref="E250:E251"/>
    <mergeCell ref="I250:I251"/>
    <mergeCell ref="B252:B261"/>
    <mergeCell ref="H253:H260"/>
    <mergeCell ref="I253:I261"/>
    <mergeCell ref="B262:B272"/>
    <mergeCell ref="H263:H271"/>
    <mergeCell ref="I263:I272"/>
    <mergeCell ref="B273:B274"/>
    <mergeCell ref="C273:C274"/>
    <mergeCell ref="E273:E274"/>
    <mergeCell ref="I273:I274"/>
    <mergeCell ref="A275:A313"/>
    <mergeCell ref="B275:C275"/>
    <mergeCell ref="B276:C276"/>
    <mergeCell ref="B277:B278"/>
    <mergeCell ref="G277:G278"/>
    <mergeCell ref="H277:H279"/>
    <mergeCell ref="I277:I281"/>
    <mergeCell ref="B282:C282"/>
    <mergeCell ref="B283:B290"/>
    <mergeCell ref="F283:F289"/>
    <mergeCell ref="G283:G289"/>
    <mergeCell ref="H283:H289"/>
    <mergeCell ref="I283:I288"/>
    <mergeCell ref="B291:C291"/>
    <mergeCell ref="B292:B295"/>
    <mergeCell ref="F292:F294"/>
    <mergeCell ref="H292:H294"/>
    <mergeCell ref="B296:C296"/>
    <mergeCell ref="H296:H308"/>
    <mergeCell ref="I296:I309"/>
    <mergeCell ref="B297:B309"/>
    <mergeCell ref="F297:F308"/>
    <mergeCell ref="G297:G304"/>
    <mergeCell ref="G306:G308"/>
    <mergeCell ref="B310:B311"/>
    <mergeCell ref="C310:C311"/>
    <mergeCell ref="B312:B313"/>
    <mergeCell ref="C312:C313"/>
    <mergeCell ref="A314:C314"/>
    <mergeCell ref="A318:B318"/>
  </mergeCells>
  <printOptions headings="false" gridLines="false" gridLinesSet="true" horizontalCentered="false" verticalCentered="false"/>
  <pageMargins left="0.629861111111111" right="0.196527777777778" top="0.511805555555556" bottom="0.511805555555556"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2" manualBreakCount="2">
    <brk id="168" man="true" max="16383" min="0"/>
    <brk id="2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0625" defaultRowHeight="15" zeroHeight="false" outlineLevelRow="0" outlineLevelCol="0"/>
  <cols>
    <col collapsed="false" customWidth="true" hidden="false" outlineLevel="0" max="1" min="1" style="0" width="33.22"/>
  </cols>
  <sheetData>
    <row r="1" customFormat="false" ht="15.75" hidden="false" customHeight="false" outlineLevel="0" collapsed="false">
      <c r="A1" s="160" t="s">
        <v>394</v>
      </c>
    </row>
    <row r="3" customFormat="false" ht="15.75" hidden="false" customHeight="false" outlineLevel="0" collapsed="false">
      <c r="A3" s="161" t="s">
        <v>395</v>
      </c>
      <c r="B3" s="162" t="s">
        <v>396</v>
      </c>
    </row>
    <row r="4" customFormat="false" ht="15.75" hidden="false" customHeight="false" outlineLevel="0" collapsed="false">
      <c r="A4" s="162" t="s">
        <v>397</v>
      </c>
      <c r="B4" s="161" t="n">
        <v>280</v>
      </c>
    </row>
    <row r="5" customFormat="false" ht="31.5" hidden="false" customHeight="false" outlineLevel="0" collapsed="false">
      <c r="A5" s="163" t="s">
        <v>398</v>
      </c>
      <c r="B5" s="164" t="n">
        <v>50</v>
      </c>
    </row>
    <row r="6" customFormat="false" ht="32.25" hidden="false" customHeight="false" outlineLevel="0" collapsed="false">
      <c r="A6" s="163" t="s">
        <v>399</v>
      </c>
      <c r="B6" s="165" t="n">
        <v>20</v>
      </c>
    </row>
    <row r="7" customFormat="false" ht="16.5" hidden="false" customHeight="false" outlineLevel="0" collapsed="false">
      <c r="B7" s="166" t="n">
        <f aca="false">SUM(B4:B6)</f>
        <v>350</v>
      </c>
    </row>
    <row r="8" customFormat="false" ht="15.75" hidden="false" customHeight="false" outlineLevel="0" collapsed="false">
      <c r="A8" s="154" t="s">
        <v>391</v>
      </c>
    </row>
    <row r="9" customFormat="false" ht="15.75" hidden="false" customHeight="false" outlineLevel="0" collapsed="false">
      <c r="A9" s="154" t="s">
        <v>4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4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43" activeCellId="0" sqref="C43"/>
    </sheetView>
  </sheetViews>
  <sheetFormatPr defaultColWidth="8.90625" defaultRowHeight="15" zeroHeight="false" outlineLevelRow="0" outlineLevelCol="0"/>
  <cols>
    <col collapsed="false" customWidth="true" hidden="false" outlineLevel="0" max="1" min="1" style="0" width="33.44"/>
    <col collapsed="false" customWidth="true" hidden="false" outlineLevel="0" max="6" min="6" style="0" width="26.99"/>
  </cols>
  <sheetData>
    <row r="1" customFormat="false" ht="15" hidden="false" customHeight="true" outlineLevel="0" collapsed="false">
      <c r="A1" s="167" t="s">
        <v>401</v>
      </c>
      <c r="B1" s="167"/>
      <c r="C1" s="167"/>
      <c r="D1" s="167"/>
      <c r="E1" s="167"/>
      <c r="F1" s="167"/>
    </row>
    <row r="2" customFormat="false" ht="15.75" hidden="false" customHeight="false" outlineLevel="0" collapsed="false">
      <c r="A2" s="168"/>
      <c r="B2" s="168"/>
      <c r="C2" s="168"/>
      <c r="D2" s="168"/>
      <c r="E2" s="168"/>
      <c r="F2" s="168"/>
    </row>
    <row r="3" customFormat="false" ht="62.25" hidden="false" customHeight="true" outlineLevel="0" collapsed="false">
      <c r="A3" s="169" t="s">
        <v>402</v>
      </c>
      <c r="B3" s="169" t="s">
        <v>403</v>
      </c>
      <c r="C3" s="169" t="s">
        <v>404</v>
      </c>
      <c r="D3" s="169" t="s">
        <v>405</v>
      </c>
      <c r="E3" s="169" t="s">
        <v>406</v>
      </c>
      <c r="F3" s="169" t="s">
        <v>407</v>
      </c>
    </row>
    <row r="4" customFormat="false" ht="15" hidden="false" customHeight="false" outlineLevel="0" collapsed="false">
      <c r="A4" s="170" t="s">
        <v>408</v>
      </c>
      <c r="B4" s="171" t="n">
        <v>2</v>
      </c>
      <c r="C4" s="171" t="n">
        <v>20</v>
      </c>
      <c r="D4" s="171" t="n">
        <v>2</v>
      </c>
      <c r="E4" s="171" t="n">
        <v>2</v>
      </c>
      <c r="F4" s="172" t="s">
        <v>409</v>
      </c>
    </row>
    <row r="5" customFormat="false" ht="15" hidden="false" customHeight="false" outlineLevel="0" collapsed="false">
      <c r="A5" s="170" t="s">
        <v>410</v>
      </c>
      <c r="B5" s="171" t="n">
        <v>5</v>
      </c>
      <c r="C5" s="171" t="n">
        <v>36</v>
      </c>
      <c r="D5" s="171" t="n">
        <v>5</v>
      </c>
      <c r="E5" s="171" t="n">
        <v>5</v>
      </c>
      <c r="F5" s="172" t="s">
        <v>411</v>
      </c>
    </row>
    <row r="6" customFormat="false" ht="30" hidden="false" customHeight="false" outlineLevel="0" collapsed="false">
      <c r="A6" s="173" t="s">
        <v>412</v>
      </c>
      <c r="B6" s="171" t="n">
        <v>4</v>
      </c>
      <c r="C6" s="171" t="n">
        <v>18</v>
      </c>
      <c r="D6" s="171" t="n">
        <v>5</v>
      </c>
      <c r="E6" s="171" t="n">
        <v>4</v>
      </c>
      <c r="F6" s="172" t="s">
        <v>413</v>
      </c>
    </row>
    <row r="7" customFormat="false" ht="45" hidden="false" customHeight="false" outlineLevel="0" collapsed="false">
      <c r="A7" s="170" t="s">
        <v>41</v>
      </c>
      <c r="B7" s="171" t="n">
        <v>8</v>
      </c>
      <c r="C7" s="171" t="n">
        <v>30</v>
      </c>
      <c r="D7" s="171" t="n">
        <v>5</v>
      </c>
      <c r="E7" s="171" t="n">
        <v>6</v>
      </c>
      <c r="F7" s="172" t="s">
        <v>414</v>
      </c>
    </row>
    <row r="8" customFormat="false" ht="30" hidden="false" customHeight="false" outlineLevel="0" collapsed="false">
      <c r="A8" s="172" t="s">
        <v>13</v>
      </c>
      <c r="B8" s="171" t="n">
        <v>6</v>
      </c>
      <c r="C8" s="171" t="n">
        <v>33</v>
      </c>
      <c r="D8" s="171" t="n">
        <v>3</v>
      </c>
      <c r="E8" s="171" t="n">
        <v>6</v>
      </c>
      <c r="F8" s="170" t="s">
        <v>415</v>
      </c>
    </row>
    <row r="9" customFormat="false" ht="15" hidden="false" customHeight="false" outlineLevel="0" collapsed="false">
      <c r="A9" s="173" t="s">
        <v>283</v>
      </c>
      <c r="B9" s="171" t="n">
        <v>4</v>
      </c>
      <c r="C9" s="171" t="n">
        <v>15</v>
      </c>
      <c r="D9" s="171" t="n">
        <v>2</v>
      </c>
      <c r="E9" s="171" t="n">
        <v>4</v>
      </c>
      <c r="F9" s="172" t="s">
        <v>416</v>
      </c>
    </row>
    <row r="10" customFormat="false" ht="15" hidden="false" customHeight="false" outlineLevel="0" collapsed="false">
      <c r="A10" s="170" t="s">
        <v>417</v>
      </c>
      <c r="B10" s="171" t="n">
        <v>4</v>
      </c>
      <c r="C10" s="171" t="n">
        <v>20</v>
      </c>
      <c r="D10" s="171" t="n">
        <v>0</v>
      </c>
      <c r="E10" s="171" t="n">
        <v>4</v>
      </c>
      <c r="F10" s="172" t="s">
        <v>418</v>
      </c>
    </row>
    <row r="11" customFormat="false" ht="15" hidden="false" customHeight="false" outlineLevel="0" collapsed="false">
      <c r="A11" s="173" t="s">
        <v>419</v>
      </c>
      <c r="B11" s="171" t="n">
        <v>21</v>
      </c>
      <c r="C11" s="171" t="n">
        <v>54</v>
      </c>
      <c r="D11" s="171" t="n">
        <v>8</v>
      </c>
      <c r="E11" s="171" t="n">
        <v>15</v>
      </c>
      <c r="F11" s="174" t="s">
        <v>420</v>
      </c>
    </row>
    <row r="12" customFormat="false" ht="30" hidden="false" customHeight="false" outlineLevel="0" collapsed="false">
      <c r="A12" s="173" t="s">
        <v>301</v>
      </c>
      <c r="B12" s="171" t="n">
        <v>2</v>
      </c>
      <c r="C12" s="171" t="n">
        <v>10</v>
      </c>
      <c r="D12" s="171" t="n">
        <v>3</v>
      </c>
      <c r="E12" s="171" t="n">
        <v>1</v>
      </c>
      <c r="F12" s="172" t="s">
        <v>421</v>
      </c>
    </row>
    <row r="13" customFormat="false" ht="15" hidden="false" customHeight="false" outlineLevel="0" collapsed="false">
      <c r="A13" s="173" t="s">
        <v>422</v>
      </c>
      <c r="B13" s="171" t="n">
        <v>6</v>
      </c>
      <c r="C13" s="171" t="n">
        <v>26</v>
      </c>
      <c r="D13" s="171" t="n">
        <v>5</v>
      </c>
      <c r="E13" s="171" t="n">
        <v>2</v>
      </c>
      <c r="F13" s="172" t="s">
        <v>423</v>
      </c>
    </row>
    <row r="14" customFormat="false" ht="15.75" hidden="false" customHeight="false" outlineLevel="0" collapsed="false">
      <c r="A14" s="175" t="s">
        <v>424</v>
      </c>
      <c r="B14" s="176" t="n">
        <f aca="false">SUM(B4:B13)</f>
        <v>62</v>
      </c>
      <c r="C14" s="176" t="n">
        <f aca="false">SUM(C4:C13)</f>
        <v>262</v>
      </c>
      <c r="D14" s="176" t="n">
        <f aca="false">SUM(D4:D13)</f>
        <v>38</v>
      </c>
      <c r="E14" s="176" t="n">
        <f aca="false">SUM(E4:E13)</f>
        <v>49</v>
      </c>
      <c r="F14" s="168"/>
    </row>
    <row r="15" customFormat="false" ht="15.75" hidden="false" customHeight="false" outlineLevel="0" collapsed="false">
      <c r="A15" s="168"/>
      <c r="B15" s="168"/>
      <c r="C15" s="177" t="s">
        <v>425</v>
      </c>
      <c r="D15" s="168"/>
      <c r="E15" s="168"/>
      <c r="F15" s="168"/>
    </row>
    <row r="16" customFormat="false" ht="15.75" hidden="false" customHeight="false" outlineLevel="0" collapsed="false">
      <c r="A16" s="168"/>
      <c r="B16" s="168"/>
      <c r="C16" s="177" t="s">
        <v>426</v>
      </c>
      <c r="D16" s="168"/>
      <c r="E16" s="168"/>
      <c r="F16" s="168"/>
    </row>
    <row r="17" customFormat="false" ht="15.75" hidden="false" customHeight="false" outlineLevel="0" collapsed="false">
      <c r="A17" s="168"/>
      <c r="B17" s="168"/>
      <c r="C17" s="168"/>
      <c r="D17" s="168"/>
      <c r="E17" s="168"/>
      <c r="F17" s="168"/>
    </row>
    <row r="18" customFormat="false" ht="25.5" hidden="false" customHeight="true" outlineLevel="0" collapsed="false">
      <c r="A18" s="178" t="s">
        <v>427</v>
      </c>
      <c r="B18" s="178"/>
      <c r="C18" s="178"/>
      <c r="D18" s="168"/>
      <c r="E18" s="168"/>
      <c r="F18" s="168"/>
    </row>
    <row r="19" customFormat="false" ht="15.75" hidden="false" customHeight="false" outlineLevel="0" collapsed="false">
      <c r="A19" s="179" t="s">
        <v>428</v>
      </c>
      <c r="B19" s="179" t="s">
        <v>429</v>
      </c>
      <c r="C19" s="179" t="s">
        <v>430</v>
      </c>
      <c r="D19" s="168"/>
      <c r="E19" s="168"/>
      <c r="F19" s="168"/>
    </row>
    <row r="20" customFormat="false" ht="15.75" hidden="false" customHeight="false" outlineLevel="0" collapsed="false">
      <c r="A20" s="179" t="s">
        <v>431</v>
      </c>
      <c r="B20" s="179" t="n">
        <v>10</v>
      </c>
      <c r="C20" s="179" t="s">
        <v>432</v>
      </c>
      <c r="D20" s="168"/>
      <c r="E20" s="168"/>
      <c r="F20" s="168"/>
    </row>
    <row r="21" customFormat="false" ht="15.75" hidden="false" customHeight="false" outlineLevel="0" collapsed="false">
      <c r="A21" s="179" t="s">
        <v>433</v>
      </c>
      <c r="B21" s="179" t="n">
        <v>25</v>
      </c>
      <c r="C21" s="179" t="s">
        <v>434</v>
      </c>
      <c r="D21" s="168"/>
      <c r="E21" s="168"/>
      <c r="F21" s="168"/>
    </row>
    <row r="22" customFormat="false" ht="15.75" hidden="false" customHeight="false" outlineLevel="0" collapsed="false">
      <c r="A22" s="179" t="s">
        <v>435</v>
      </c>
      <c r="B22" s="179" t="n">
        <v>25</v>
      </c>
      <c r="C22" s="179" t="s">
        <v>434</v>
      </c>
      <c r="D22" s="168"/>
      <c r="E22" s="168"/>
      <c r="F22" s="168"/>
    </row>
    <row r="23" customFormat="false" ht="15.75" hidden="false" customHeight="false" outlineLevel="0" collapsed="false">
      <c r="A23" s="179" t="s">
        <v>436</v>
      </c>
      <c r="B23" s="179" t="n">
        <v>28</v>
      </c>
      <c r="C23" s="179" t="s">
        <v>434</v>
      </c>
      <c r="D23" s="168"/>
      <c r="E23" s="168"/>
      <c r="F23" s="168"/>
    </row>
    <row r="24" customFormat="false" ht="15.75" hidden="false" customHeight="false" outlineLevel="0" collapsed="false">
      <c r="A24" s="179" t="s">
        <v>437</v>
      </c>
      <c r="B24" s="179" t="n">
        <v>25</v>
      </c>
      <c r="C24" s="179" t="s">
        <v>434</v>
      </c>
      <c r="D24" s="168"/>
      <c r="E24" s="168"/>
      <c r="F24" s="168"/>
    </row>
    <row r="25" customFormat="false" ht="15.75" hidden="false" customHeight="false" outlineLevel="0" collapsed="false">
      <c r="A25" s="179" t="s">
        <v>438</v>
      </c>
      <c r="B25" s="179" t="n">
        <v>50</v>
      </c>
      <c r="C25" s="179" t="s">
        <v>439</v>
      </c>
      <c r="D25" s="168"/>
      <c r="E25" s="168"/>
      <c r="F25" s="168"/>
    </row>
    <row r="26" customFormat="false" ht="15.75" hidden="false" customHeight="false" outlineLevel="0" collapsed="false">
      <c r="A26" s="179" t="s">
        <v>440</v>
      </c>
      <c r="B26" s="179" t="n">
        <v>50</v>
      </c>
      <c r="C26" s="179" t="s">
        <v>439</v>
      </c>
      <c r="D26" s="168"/>
      <c r="E26" s="168"/>
      <c r="F26" s="168"/>
    </row>
    <row r="27" customFormat="false" ht="15.75" hidden="false" customHeight="false" outlineLevel="0" collapsed="false">
      <c r="A27" s="179" t="s">
        <v>441</v>
      </c>
      <c r="B27" s="179" t="n">
        <v>10</v>
      </c>
      <c r="C27" s="179" t="s">
        <v>439</v>
      </c>
      <c r="D27" s="168"/>
      <c r="E27" s="168"/>
      <c r="F27" s="168"/>
    </row>
    <row r="28" customFormat="false" ht="15.75" hidden="false" customHeight="false" outlineLevel="0" collapsed="false">
      <c r="A28" s="179" t="s">
        <v>442</v>
      </c>
      <c r="B28" s="179" t="n">
        <v>45</v>
      </c>
      <c r="C28" s="179" t="s">
        <v>434</v>
      </c>
      <c r="D28" s="168"/>
      <c r="E28" s="168"/>
      <c r="F28" s="168"/>
    </row>
    <row r="29" customFormat="false" ht="15.75" hidden="false" customHeight="false" outlineLevel="0" collapsed="false">
      <c r="A29" s="179" t="s">
        <v>443</v>
      </c>
      <c r="B29" s="179" t="n">
        <v>50</v>
      </c>
      <c r="C29" s="179" t="s">
        <v>444</v>
      </c>
      <c r="D29" s="168"/>
      <c r="E29" s="168"/>
      <c r="F29" s="168"/>
    </row>
    <row r="30" customFormat="false" ht="15.75" hidden="false" customHeight="false" outlineLevel="0" collapsed="false">
      <c r="A30" s="179" t="s">
        <v>445</v>
      </c>
      <c r="B30" s="179" t="n">
        <v>1</v>
      </c>
      <c r="C30" s="179" t="s">
        <v>439</v>
      </c>
      <c r="D30" s="168"/>
      <c r="E30" s="168"/>
      <c r="F30" s="168"/>
    </row>
    <row r="31" customFormat="false" ht="15.75" hidden="false" customHeight="false" outlineLevel="0" collapsed="false">
      <c r="A31" s="179" t="s">
        <v>446</v>
      </c>
      <c r="B31" s="179" t="n">
        <v>7</v>
      </c>
      <c r="C31" s="179" t="s">
        <v>434</v>
      </c>
      <c r="D31" s="168"/>
      <c r="E31" s="168"/>
      <c r="F31" s="168"/>
    </row>
    <row r="32" customFormat="false" ht="15.75" hidden="false" customHeight="false" outlineLevel="0" collapsed="false">
      <c r="A32" s="179" t="s">
        <v>447</v>
      </c>
      <c r="B32" s="179" t="n">
        <v>30</v>
      </c>
      <c r="C32" s="179" t="s">
        <v>434</v>
      </c>
      <c r="D32" s="168"/>
      <c r="E32" s="168"/>
      <c r="F32" s="168"/>
    </row>
    <row r="33" customFormat="false" ht="15.75" hidden="false" customHeight="false" outlineLevel="0" collapsed="false">
      <c r="A33" s="179" t="s">
        <v>448</v>
      </c>
      <c r="B33" s="179" t="n">
        <v>15</v>
      </c>
      <c r="C33" s="179" t="s">
        <v>449</v>
      </c>
      <c r="D33" s="168"/>
      <c r="E33" s="168"/>
      <c r="F33" s="168"/>
    </row>
    <row r="34" customFormat="false" ht="15.75" hidden="false" customHeight="false" outlineLevel="0" collapsed="false">
      <c r="A34" s="179" t="s">
        <v>450</v>
      </c>
      <c r="B34" s="179" t="n">
        <v>20</v>
      </c>
      <c r="C34" s="179" t="s">
        <v>451</v>
      </c>
      <c r="D34" s="168"/>
      <c r="E34" s="168"/>
      <c r="F34" s="168"/>
    </row>
    <row r="35" customFormat="false" ht="15.75" hidden="false" customHeight="false" outlineLevel="0" collapsed="false">
      <c r="A35" s="179" t="s">
        <v>452</v>
      </c>
      <c r="B35" s="179" t="n">
        <v>1</v>
      </c>
      <c r="C35" s="179" t="s">
        <v>453</v>
      </c>
      <c r="D35" s="168"/>
      <c r="E35" s="168"/>
      <c r="F35" s="168"/>
    </row>
    <row r="36" customFormat="false" ht="15.75" hidden="false" customHeight="false" outlineLevel="0" collapsed="false">
      <c r="A36" s="180" t="s">
        <v>454</v>
      </c>
      <c r="B36" s="180" t="n">
        <v>1</v>
      </c>
      <c r="C36" s="180" t="s">
        <v>455</v>
      </c>
      <c r="D36" s="168"/>
      <c r="E36" s="168"/>
      <c r="F36" s="168"/>
    </row>
    <row r="37" customFormat="false" ht="30" hidden="false" customHeight="false" outlineLevel="0" collapsed="false">
      <c r="A37" s="181" t="s">
        <v>456</v>
      </c>
      <c r="B37" s="180" t="n">
        <v>1</v>
      </c>
      <c r="C37" s="180" t="s">
        <v>455</v>
      </c>
      <c r="D37" s="168"/>
      <c r="E37" s="168"/>
      <c r="F37" s="168"/>
    </row>
    <row r="38" customFormat="false" ht="15.75" hidden="false" customHeight="false" outlineLevel="0" collapsed="false">
      <c r="A38" s="168"/>
      <c r="B38" s="168"/>
      <c r="C38" s="168"/>
      <c r="D38" s="168"/>
      <c r="E38" s="168"/>
      <c r="F38" s="168"/>
    </row>
    <row r="39" customFormat="false" ht="15.75" hidden="false" customHeight="false" outlineLevel="0" collapsed="false">
      <c r="A39" s="168" t="s">
        <v>457</v>
      </c>
      <c r="B39" s="168"/>
      <c r="C39" s="168"/>
      <c r="D39" s="168"/>
      <c r="E39" s="168"/>
      <c r="F39" s="168"/>
    </row>
    <row r="40" customFormat="false" ht="15.75" hidden="false" customHeight="false" outlineLevel="0" collapsed="false">
      <c r="A40" s="168"/>
      <c r="B40" s="168"/>
      <c r="C40" s="168"/>
      <c r="D40" s="168"/>
      <c r="E40" s="168"/>
      <c r="F40" s="168"/>
    </row>
    <row r="41" customFormat="false" ht="15.75" hidden="false" customHeight="false" outlineLevel="0" collapsed="false">
      <c r="A41" s="168"/>
      <c r="B41" s="168"/>
      <c r="C41" s="168"/>
      <c r="D41" s="168"/>
      <c r="E41" s="168"/>
      <c r="F41" s="168"/>
    </row>
  </sheetData>
  <mergeCells count="2">
    <mergeCell ref="A1:F1"/>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6T07:24:58Z</dcterms:created>
  <dc:creator>ws_peo1</dc:creator>
  <dc:description/>
  <dc:language>en-US</dc:language>
  <cp:lastModifiedBy>Ermakova Mariya</cp:lastModifiedBy>
  <cp:lastPrinted>2024-02-13T08:04:10Z</cp:lastPrinted>
  <dcterms:modified xsi:type="dcterms:W3CDTF">2024-02-13T08:04:20Z</dcterms:modified>
  <cp:revision>0</cp:revision>
  <dc:subject/>
  <dc:title/>
</cp:coreProperties>
</file>